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f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shift!$G$2</definedName>
    <definedName function="false" hidden="false" name="b" vbProcedure="false">shift!$H$2</definedName>
    <definedName function="false" hidden="false" name="t" vbProcedure="false">shift!$A$2:$A$16384</definedName>
    <definedName function="false" hidden="false" name="x" vbProcedure="false">shift!$B$2:$B$65</definedName>
    <definedName function="false" hidden="false" name="y" vbProcedure="false">shift!$C$2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</t>
  </si>
  <si>
    <t xml:space="preserve">x</t>
  </si>
  <si>
    <t xml:space="preserve">y</t>
  </si>
  <si>
    <t xml:space="preserve">x + a</t>
  </si>
  <si>
    <t xml:space="preserve">y +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Swiss"/>
      <family val="0"/>
    </font>
    <font>
      <sz val="10"/>
      <color rgb="FFFF0000"/>
      <name val="Swiss"/>
      <family val="0"/>
    </font>
    <font>
      <sz val="8"/>
      <color rgb="FF000000"/>
      <name val="Swiss"/>
      <family val="2"/>
    </font>
    <font>
      <sz val="14"/>
      <name val="Swiss"/>
      <family val="0"/>
    </font>
    <font>
      <i val="true"/>
      <sz val="14"/>
      <name val="Swis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072644721907"/>
          <c:y val="0.0728352157544165"/>
          <c:w val="0.88410896708286"/>
          <c:h val="0.8902403706921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!$B$2:$B$65</c:f>
              <c:numCache>
                <c:formatCode>General</c:formatCode>
                <c:ptCount val="64"/>
                <c:pt idx="0">
                  <c:v>3</c:v>
                </c:pt>
                <c:pt idx="1">
                  <c:v>2.98501249583408</c:v>
                </c:pt>
                <c:pt idx="2">
                  <c:v>2.94019973352373</c:v>
                </c:pt>
                <c:pt idx="3">
                  <c:v>2.86600946737682</c:v>
                </c:pt>
                <c:pt idx="4">
                  <c:v>2.76318298200866</c:v>
                </c:pt>
                <c:pt idx="5">
                  <c:v>2.63274768567112</c:v>
                </c:pt>
                <c:pt idx="6">
                  <c:v>2.47600684472904</c:v>
                </c:pt>
                <c:pt idx="7">
                  <c:v>2.29452656185347</c:v>
                </c:pt>
                <c:pt idx="8">
                  <c:v>2.0901201280415</c:v>
                </c:pt>
                <c:pt idx="9">
                  <c:v>1.86482990481199</c:v>
                </c:pt>
                <c:pt idx="10">
                  <c:v>1.62090691760442</c:v>
                </c:pt>
                <c:pt idx="11">
                  <c:v>1.36078836427673</c:v>
                </c:pt>
                <c:pt idx="12">
                  <c:v>1.08707326343002</c:v>
                </c:pt>
                <c:pt idx="13">
                  <c:v>0.802496485873762</c:v>
                </c:pt>
                <c:pt idx="14">
                  <c:v>0.509901428700722</c:v>
                </c:pt>
                <c:pt idx="15">
                  <c:v>0.212211605003108</c:v>
                </c:pt>
                <c:pt idx="16">
                  <c:v>-0.0875985669038671</c:v>
                </c:pt>
                <c:pt idx="17">
                  <c:v>-0.386533482886575</c:v>
                </c:pt>
                <c:pt idx="18">
                  <c:v>-0.681606284079263</c:v>
                </c:pt>
                <c:pt idx="19">
                  <c:v>-0.969868700590512</c:v>
                </c:pt>
                <c:pt idx="20">
                  <c:v>-1.24844050964143</c:v>
                </c:pt>
                <c:pt idx="21">
                  <c:v>-1.51453831379957</c:v>
                </c:pt>
                <c:pt idx="22">
                  <c:v>-1.76550335176604</c:v>
                </c:pt>
                <c:pt idx="23">
                  <c:v>-1.99882806383947</c:v>
                </c:pt>
                <c:pt idx="24">
                  <c:v>-2.21218114662374</c:v>
                </c:pt>
                <c:pt idx="25">
                  <c:v>-2.4034308466408</c:v>
                </c:pt>
                <c:pt idx="26">
                  <c:v>-2.57066626010684</c:v>
                </c:pt>
                <c:pt idx="27">
                  <c:v>-2.71221642605119</c:v>
                </c:pt>
                <c:pt idx="28">
                  <c:v>-2.82666702200598</c:v>
                </c:pt>
                <c:pt idx="29">
                  <c:v>-2.91287449544877</c:v>
                </c:pt>
                <c:pt idx="30">
                  <c:v>-2.96997748980134</c:v>
                </c:pt>
                <c:pt idx="31">
                  <c:v>-2.99740545081984</c:v>
                </c:pt>
                <c:pt idx="32">
                  <c:v>-2.99488432738426</c:v>
                </c:pt>
                <c:pt idx="33">
                  <c:v>-2.96243930972659</c:v>
                </c:pt>
                <c:pt idx="34">
                  <c:v>-2.90039457773838</c:v>
                </c:pt>
                <c:pt idx="35">
                  <c:v>-2.80937006187239</c:v>
                </c:pt>
                <c:pt idx="36">
                  <c:v>-2.69027524900244</c:v>
                </c:pt>
                <c:pt idx="37">
                  <c:v>-2.54430009513122</c:v>
                </c:pt>
                <c:pt idx="38">
                  <c:v>-2.37290313574325</c:v>
                </c:pt>
                <c:pt idx="39">
                  <c:v>-2.17779691260042</c:v>
                </c:pt>
                <c:pt idx="40">
                  <c:v>-1.96093086259083</c:v>
                </c:pt>
                <c:pt idx="41">
                  <c:v>-1.7244718395998</c:v>
                </c:pt>
                <c:pt idx="42">
                  <c:v>-1.4707824640221</c:v>
                </c:pt>
                <c:pt idx="43">
                  <c:v>-1.20239751623992</c:v>
                </c:pt>
                <c:pt idx="44">
                  <c:v>-0.921998609935258</c:v>
                </c:pt>
                <c:pt idx="45">
                  <c:v>-0.632387398292339</c:v>
                </c:pt>
                <c:pt idx="46">
                  <c:v>-0.336457580805165</c:v>
                </c:pt>
                <c:pt idx="47">
                  <c:v>-0.0371659903886743</c:v>
                </c:pt>
                <c:pt idx="48">
                  <c:v>0.262496950318337</c:v>
                </c:pt>
                <c:pt idx="49">
                  <c:v>0.559537108267722</c:v>
                </c:pt>
                <c:pt idx="50">
                  <c:v>0.850986556389674</c:v>
                </c:pt>
                <c:pt idx="51">
                  <c:v>1.13393322813894</c:v>
                </c:pt>
                <c:pt idx="52">
                  <c:v>1.40555001390112</c:v>
                </c:pt>
                <c:pt idx="53">
                  <c:v>1.66312300853748</c:v>
                </c:pt>
                <c:pt idx="54">
                  <c:v>1.9040786278279</c:v>
                </c:pt>
                <c:pt idx="55">
                  <c:v>2.12600932287377</c:v>
                </c:pt>
                <c:pt idx="56">
                  <c:v>2.32669763553074</c:v>
                </c:pt>
                <c:pt idx="57">
                  <c:v>2.50413835451747</c:v>
                </c:pt>
                <c:pt idx="58">
                  <c:v>2.65655855082395</c:v>
                </c:pt>
                <c:pt idx="59">
                  <c:v>2.7824352922321</c:v>
                </c:pt>
                <c:pt idx="60">
                  <c:v>2.88051085995109</c:v>
                </c:pt>
                <c:pt idx="61">
                  <c:v>2.94980531532775</c:v>
                </c:pt>
                <c:pt idx="62">
                  <c:v>2.98962629106965</c:v>
                </c:pt>
                <c:pt idx="63">
                  <c:v>2.99957590915025</c:v>
                </c:pt>
              </c:numCache>
            </c:numRef>
          </c:xVal>
          <c:yVal>
            <c:numRef>
              <c:f>shift!$C$2:$C$65</c:f>
              <c:numCache>
                <c:formatCode>General</c:formatCode>
                <c:ptCount val="64"/>
                <c:pt idx="0">
                  <c:v>0</c:v>
                </c:pt>
                <c:pt idx="1">
                  <c:v>0.198669330795061</c:v>
                </c:pt>
                <c:pt idx="2">
                  <c:v>0.389418342308651</c:v>
                </c:pt>
                <c:pt idx="3">
                  <c:v>0.564642473395036</c:v>
                </c:pt>
                <c:pt idx="4">
                  <c:v>0.717356090899523</c:v>
                </c:pt>
                <c:pt idx="5">
                  <c:v>0.841470984807897</c:v>
                </c:pt>
                <c:pt idx="6">
                  <c:v>0.932039085967226</c:v>
                </c:pt>
                <c:pt idx="7">
                  <c:v>0.98544972998846</c:v>
                </c:pt>
                <c:pt idx="8">
                  <c:v>0.999573603041505</c:v>
                </c:pt>
                <c:pt idx="9">
                  <c:v>0.973847630878195</c:v>
                </c:pt>
                <c:pt idx="10">
                  <c:v>0.909297426825682</c:v>
                </c:pt>
                <c:pt idx="11">
                  <c:v>0.80849640381959</c:v>
                </c:pt>
                <c:pt idx="12">
                  <c:v>0.675463180551151</c:v>
                </c:pt>
                <c:pt idx="13">
                  <c:v>0.515501371821464</c:v>
                </c:pt>
                <c:pt idx="14">
                  <c:v>0.334988150155905</c:v>
                </c:pt>
                <c:pt idx="15">
                  <c:v>0.141120008059867</c:v>
                </c:pt>
                <c:pt idx="16">
                  <c:v>-0.0583741434275805</c:v>
                </c:pt>
                <c:pt idx="17">
                  <c:v>-0.255541102026832</c:v>
                </c:pt>
                <c:pt idx="18">
                  <c:v>-0.442520443294853</c:v>
                </c:pt>
                <c:pt idx="19">
                  <c:v>-0.61185789094272</c:v>
                </c:pt>
                <c:pt idx="20">
                  <c:v>-0.756802495307929</c:v>
                </c:pt>
                <c:pt idx="21">
                  <c:v>-0.871575772413589</c:v>
                </c:pt>
                <c:pt idx="22">
                  <c:v>-0.951602073889516</c:v>
                </c:pt>
                <c:pt idx="23">
                  <c:v>-0.993691003633465</c:v>
                </c:pt>
                <c:pt idx="24">
                  <c:v>-0.996164608835841</c:v>
                </c:pt>
                <c:pt idx="25">
                  <c:v>-0.958924274663138</c:v>
                </c:pt>
                <c:pt idx="26">
                  <c:v>-0.883454655720152</c:v>
                </c:pt>
                <c:pt idx="27">
                  <c:v>-0.772764487555986</c:v>
                </c:pt>
                <c:pt idx="28">
                  <c:v>-0.63126663787232</c:v>
                </c:pt>
                <c:pt idx="29">
                  <c:v>-0.464602179413755</c:v>
                </c:pt>
                <c:pt idx="30">
                  <c:v>-0.279415498198923</c:v>
                </c:pt>
                <c:pt idx="31">
                  <c:v>-0.0830894028174938</c:v>
                </c:pt>
                <c:pt idx="32">
                  <c:v>0.116549204850496</c:v>
                </c:pt>
                <c:pt idx="33">
                  <c:v>0.311541363513381</c:v>
                </c:pt>
                <c:pt idx="34">
                  <c:v>0.494113351138611</c:v>
                </c:pt>
                <c:pt idx="35">
                  <c:v>0.656986598718792</c:v>
                </c:pt>
                <c:pt idx="36">
                  <c:v>0.793667863849155</c:v>
                </c:pt>
                <c:pt idx="37">
                  <c:v>0.898708095811629</c:v>
                </c:pt>
                <c:pt idx="38">
                  <c:v>0.967919672031487</c:v>
                </c:pt>
                <c:pt idx="39">
                  <c:v>0.998543345374605</c:v>
                </c:pt>
                <c:pt idx="40">
                  <c:v>0.989358246623381</c:v>
                </c:pt>
                <c:pt idx="41">
                  <c:v>0.940730556679772</c:v>
                </c:pt>
                <c:pt idx="42">
                  <c:v>0.85459890808828</c:v>
                </c:pt>
                <c:pt idx="43">
                  <c:v>0.734397097874112</c:v>
                </c:pt>
                <c:pt idx="44">
                  <c:v>0.584917192891762</c:v>
                </c:pt>
                <c:pt idx="45">
                  <c:v>0.412118485241757</c:v>
                </c:pt>
                <c:pt idx="46">
                  <c:v>0.222889914100248</c:v>
                </c:pt>
                <c:pt idx="47">
                  <c:v>0.0247754254533595</c:v>
                </c:pt>
                <c:pt idx="48">
                  <c:v>-0.174326781222978</c:v>
                </c:pt>
                <c:pt idx="49">
                  <c:v>-0.366479129251925</c:v>
                </c:pt>
                <c:pt idx="50">
                  <c:v>-0.544021110889367</c:v>
                </c:pt>
                <c:pt idx="51">
                  <c:v>-0.69987468759354</c:v>
                </c:pt>
                <c:pt idx="52">
                  <c:v>-0.827826469085651</c:v>
                </c:pt>
                <c:pt idx="53">
                  <c:v>-0.922775421612805</c:v>
                </c:pt>
                <c:pt idx="54">
                  <c:v>-0.98093623006649</c:v>
                </c:pt>
                <c:pt idx="55">
                  <c:v>-0.999990206550704</c:v>
                </c:pt>
                <c:pt idx="56">
                  <c:v>-0.979177729151319</c:v>
                </c:pt>
                <c:pt idx="57">
                  <c:v>-0.919328525664679</c:v>
                </c:pt>
                <c:pt idx="58">
                  <c:v>-0.822828594968714</c:v>
                </c:pt>
                <c:pt idx="59">
                  <c:v>-0.69352508477713</c:v>
                </c:pt>
                <c:pt idx="60">
                  <c:v>-0.536572918000444</c:v>
                </c:pt>
                <c:pt idx="61">
                  <c:v>-0.358229282236839</c:v>
                </c:pt>
                <c:pt idx="62">
                  <c:v>-0.165604175448322</c:v>
                </c:pt>
                <c:pt idx="63">
                  <c:v>0.0336230472211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!$D$2:$D$65</c:f>
              <c:numCache>
                <c:formatCode>General</c:formatCode>
                <c:ptCount val="64"/>
                <c:pt idx="0">
                  <c:v>7</c:v>
                </c:pt>
                <c:pt idx="1">
                  <c:v>6.98501249583408</c:v>
                </c:pt>
                <c:pt idx="2">
                  <c:v>6.94019973352373</c:v>
                </c:pt>
                <c:pt idx="3">
                  <c:v>6.86600946737682</c:v>
                </c:pt>
                <c:pt idx="4">
                  <c:v>6.76318298200866</c:v>
                </c:pt>
                <c:pt idx="5">
                  <c:v>6.63274768567112</c:v>
                </c:pt>
                <c:pt idx="6">
                  <c:v>6.47600684472904</c:v>
                </c:pt>
                <c:pt idx="7">
                  <c:v>6.29452656185347</c:v>
                </c:pt>
                <c:pt idx="8">
                  <c:v>6.0901201280415</c:v>
                </c:pt>
                <c:pt idx="9">
                  <c:v>5.86482990481199</c:v>
                </c:pt>
                <c:pt idx="10">
                  <c:v>5.62090691760442</c:v>
                </c:pt>
                <c:pt idx="11">
                  <c:v>5.36078836427673</c:v>
                </c:pt>
                <c:pt idx="12">
                  <c:v>5.08707326343002</c:v>
                </c:pt>
                <c:pt idx="13">
                  <c:v>4.80249648587376</c:v>
                </c:pt>
                <c:pt idx="14">
                  <c:v>4.50990142870072</c:v>
                </c:pt>
                <c:pt idx="15">
                  <c:v>4.21221160500311</c:v>
                </c:pt>
                <c:pt idx="16">
                  <c:v>3.91240143309613</c:v>
                </c:pt>
                <c:pt idx="17">
                  <c:v>3.61346651711343</c:v>
                </c:pt>
                <c:pt idx="18">
                  <c:v>3.31839371592074</c:v>
                </c:pt>
                <c:pt idx="19">
                  <c:v>3.03013129940949</c:v>
                </c:pt>
                <c:pt idx="20">
                  <c:v>2.75155949035857</c:v>
                </c:pt>
                <c:pt idx="21">
                  <c:v>2.48546168620043</c:v>
                </c:pt>
                <c:pt idx="22">
                  <c:v>2.23449664823396</c:v>
                </c:pt>
                <c:pt idx="23">
                  <c:v>2.00117193616053</c:v>
                </c:pt>
                <c:pt idx="24">
                  <c:v>1.78781885337626</c:v>
                </c:pt>
                <c:pt idx="25">
                  <c:v>1.5965691533592</c:v>
                </c:pt>
                <c:pt idx="26">
                  <c:v>1.42933373989316</c:v>
                </c:pt>
                <c:pt idx="27">
                  <c:v>1.28778357394881</c:v>
                </c:pt>
                <c:pt idx="28">
                  <c:v>1.17333297799402</c:v>
                </c:pt>
                <c:pt idx="29">
                  <c:v>1.08712550455123</c:v>
                </c:pt>
                <c:pt idx="30">
                  <c:v>1.03002251019866</c:v>
                </c:pt>
                <c:pt idx="31">
                  <c:v>1.00259454918016</c:v>
                </c:pt>
                <c:pt idx="32">
                  <c:v>1.00511567261574</c:v>
                </c:pt>
                <c:pt idx="33">
                  <c:v>1.03756069027341</c:v>
                </c:pt>
                <c:pt idx="34">
                  <c:v>1.09960542226162</c:v>
                </c:pt>
                <c:pt idx="35">
                  <c:v>1.19062993812761</c:v>
                </c:pt>
                <c:pt idx="36">
                  <c:v>1.30972475099756</c:v>
                </c:pt>
                <c:pt idx="37">
                  <c:v>1.45569990486878</c:v>
                </c:pt>
                <c:pt idx="38">
                  <c:v>1.62709686425675</c:v>
                </c:pt>
                <c:pt idx="39">
                  <c:v>1.82220308739958</c:v>
                </c:pt>
                <c:pt idx="40">
                  <c:v>2.03906913740917</c:v>
                </c:pt>
                <c:pt idx="41">
                  <c:v>2.2755281604002</c:v>
                </c:pt>
                <c:pt idx="42">
                  <c:v>2.5292175359779</c:v>
                </c:pt>
                <c:pt idx="43">
                  <c:v>2.79760248376008</c:v>
                </c:pt>
                <c:pt idx="44">
                  <c:v>3.07800139006474</c:v>
                </c:pt>
                <c:pt idx="45">
                  <c:v>3.36761260170766</c:v>
                </c:pt>
                <c:pt idx="46">
                  <c:v>3.66354241919484</c:v>
                </c:pt>
                <c:pt idx="47">
                  <c:v>3.96283400961133</c:v>
                </c:pt>
                <c:pt idx="48">
                  <c:v>4.26249695031834</c:v>
                </c:pt>
                <c:pt idx="49">
                  <c:v>4.55953710826772</c:v>
                </c:pt>
                <c:pt idx="50">
                  <c:v>4.85098655638967</c:v>
                </c:pt>
                <c:pt idx="51">
                  <c:v>5.13393322813894</c:v>
                </c:pt>
                <c:pt idx="52">
                  <c:v>5.40555001390112</c:v>
                </c:pt>
                <c:pt idx="53">
                  <c:v>5.66312300853748</c:v>
                </c:pt>
                <c:pt idx="54">
                  <c:v>5.9040786278279</c:v>
                </c:pt>
                <c:pt idx="55">
                  <c:v>6.12600932287377</c:v>
                </c:pt>
                <c:pt idx="56">
                  <c:v>6.32669763553074</c:v>
                </c:pt>
                <c:pt idx="57">
                  <c:v>6.50413835451747</c:v>
                </c:pt>
                <c:pt idx="58">
                  <c:v>6.65655855082395</c:v>
                </c:pt>
                <c:pt idx="59">
                  <c:v>6.7824352922321</c:v>
                </c:pt>
                <c:pt idx="60">
                  <c:v>6.88051085995109</c:v>
                </c:pt>
                <c:pt idx="61">
                  <c:v>6.94980531532775</c:v>
                </c:pt>
                <c:pt idx="62">
                  <c:v>6.98962629106965</c:v>
                </c:pt>
                <c:pt idx="63">
                  <c:v>6.99957590915025</c:v>
                </c:pt>
              </c:numCache>
            </c:numRef>
          </c:xVal>
          <c:yVal>
            <c:numRef>
              <c:f>shift!$E$2:$E$65</c:f>
              <c:numCache>
                <c:formatCode>General</c:formatCode>
                <c:ptCount val="64"/>
                <c:pt idx="0">
                  <c:v>4.8</c:v>
                </c:pt>
                <c:pt idx="1">
                  <c:v>4.99866933079506</c:v>
                </c:pt>
                <c:pt idx="2">
                  <c:v>5.18941834230865</c:v>
                </c:pt>
                <c:pt idx="3">
                  <c:v>5.36464247339504</c:v>
                </c:pt>
                <c:pt idx="4">
                  <c:v>5.51735609089952</c:v>
                </c:pt>
                <c:pt idx="5">
                  <c:v>5.6414709848079</c:v>
                </c:pt>
                <c:pt idx="6">
                  <c:v>5.73203908596723</c:v>
                </c:pt>
                <c:pt idx="7">
                  <c:v>5.78544972998846</c:v>
                </c:pt>
                <c:pt idx="8">
                  <c:v>5.79957360304151</c:v>
                </c:pt>
                <c:pt idx="9">
                  <c:v>5.7738476308782</c:v>
                </c:pt>
                <c:pt idx="10">
                  <c:v>5.70929742682568</c:v>
                </c:pt>
                <c:pt idx="11">
                  <c:v>5.60849640381959</c:v>
                </c:pt>
                <c:pt idx="12">
                  <c:v>5.47546318055115</c:v>
                </c:pt>
                <c:pt idx="13">
                  <c:v>5.31550137182146</c:v>
                </c:pt>
                <c:pt idx="14">
                  <c:v>5.1349881501559</c:v>
                </c:pt>
                <c:pt idx="15">
                  <c:v>4.94112000805987</c:v>
                </c:pt>
                <c:pt idx="16">
                  <c:v>4.74162585657242</c:v>
                </c:pt>
                <c:pt idx="17">
                  <c:v>4.54445889797317</c:v>
                </c:pt>
                <c:pt idx="18">
                  <c:v>4.35747955670515</c:v>
                </c:pt>
                <c:pt idx="19">
                  <c:v>4.18814210905728</c:v>
                </c:pt>
                <c:pt idx="20">
                  <c:v>4.04319750469207</c:v>
                </c:pt>
                <c:pt idx="21">
                  <c:v>3.92842422758641</c:v>
                </c:pt>
                <c:pt idx="22">
                  <c:v>3.84839792611048</c:v>
                </c:pt>
                <c:pt idx="23">
                  <c:v>3.80630899636654</c:v>
                </c:pt>
                <c:pt idx="24">
                  <c:v>3.80383539116416</c:v>
                </c:pt>
                <c:pt idx="25">
                  <c:v>3.84107572533686</c:v>
                </c:pt>
                <c:pt idx="26">
                  <c:v>3.91654534427985</c:v>
                </c:pt>
                <c:pt idx="27">
                  <c:v>4.02723551244401</c:v>
                </c:pt>
                <c:pt idx="28">
                  <c:v>4.16873336212768</c:v>
                </c:pt>
                <c:pt idx="29">
                  <c:v>4.33539782058625</c:v>
                </c:pt>
                <c:pt idx="30">
                  <c:v>4.52058450180108</c:v>
                </c:pt>
                <c:pt idx="31">
                  <c:v>4.71691059718251</c:v>
                </c:pt>
                <c:pt idx="32">
                  <c:v>4.9165492048505</c:v>
                </c:pt>
                <c:pt idx="33">
                  <c:v>5.11154136351338</c:v>
                </c:pt>
                <c:pt idx="34">
                  <c:v>5.29411335113861</c:v>
                </c:pt>
                <c:pt idx="35">
                  <c:v>5.45698659871879</c:v>
                </c:pt>
                <c:pt idx="36">
                  <c:v>5.59366786384916</c:v>
                </c:pt>
                <c:pt idx="37">
                  <c:v>5.69870809581163</c:v>
                </c:pt>
                <c:pt idx="38">
                  <c:v>5.76791967203149</c:v>
                </c:pt>
                <c:pt idx="39">
                  <c:v>5.79854334537461</c:v>
                </c:pt>
                <c:pt idx="40">
                  <c:v>5.78935824662338</c:v>
                </c:pt>
                <c:pt idx="41">
                  <c:v>5.74073055667977</c:v>
                </c:pt>
                <c:pt idx="42">
                  <c:v>5.65459890808828</c:v>
                </c:pt>
                <c:pt idx="43">
                  <c:v>5.53439709787411</c:v>
                </c:pt>
                <c:pt idx="44">
                  <c:v>5.38491719289176</c:v>
                </c:pt>
                <c:pt idx="45">
                  <c:v>5.21211848524176</c:v>
                </c:pt>
                <c:pt idx="46">
                  <c:v>5.02288991410025</c:v>
                </c:pt>
                <c:pt idx="47">
                  <c:v>4.82477542545336</c:v>
                </c:pt>
                <c:pt idx="48">
                  <c:v>4.62567321877702</c:v>
                </c:pt>
                <c:pt idx="49">
                  <c:v>4.43352087074808</c:v>
                </c:pt>
                <c:pt idx="50">
                  <c:v>4.25597888911063</c:v>
                </c:pt>
                <c:pt idx="51">
                  <c:v>4.10012531240646</c:v>
                </c:pt>
                <c:pt idx="52">
                  <c:v>3.97217353091435</c:v>
                </c:pt>
                <c:pt idx="53">
                  <c:v>3.8772245783872</c:v>
                </c:pt>
                <c:pt idx="54">
                  <c:v>3.81906376993351</c:v>
                </c:pt>
                <c:pt idx="55">
                  <c:v>3.8000097934493</c:v>
                </c:pt>
                <c:pt idx="56">
                  <c:v>3.82082227084868</c:v>
                </c:pt>
                <c:pt idx="57">
                  <c:v>3.88067147433532</c:v>
                </c:pt>
                <c:pt idx="58">
                  <c:v>3.97717140503129</c:v>
                </c:pt>
                <c:pt idx="59">
                  <c:v>4.10647491522287</c:v>
                </c:pt>
                <c:pt idx="60">
                  <c:v>4.26342708199956</c:v>
                </c:pt>
                <c:pt idx="61">
                  <c:v>4.44177071776316</c:v>
                </c:pt>
                <c:pt idx="62">
                  <c:v>4.63439582455168</c:v>
                </c:pt>
                <c:pt idx="63">
                  <c:v>4.83362304722112</c:v>
                </c:pt>
              </c:numCache>
            </c:numRef>
          </c:yVal>
          <c:smooth val="0"/>
        </c:ser>
        <c:axId val="95224316"/>
        <c:axId val="82726600"/>
      </c:scatterChart>
      <c:valAx>
        <c:axId val="95224316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wiss"/>
              </a:defRPr>
            </a:pPr>
          </a:p>
        </c:txPr>
        <c:crossAx val="82726600"/>
        <c:crossesAt val="0"/>
        <c:crossBetween val="midCat"/>
        <c:majorUnit val="5"/>
      </c:valAx>
      <c:valAx>
        <c:axId val="82726600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wiss"/>
              </a:defRPr>
            </a:pPr>
          </a:p>
        </c:txPr>
        <c:crossAx val="952243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3</xdr:row>
      <xdr:rowOff>133560</xdr:rowOff>
    </xdr:from>
    <xdr:to>
      <xdr:col>5</xdr:col>
      <xdr:colOff>10944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313200" y="619200"/>
        <a:ext cx="3171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240</xdr:colOff>
          <xdr:row>2</xdr:row>
          <xdr:rowOff>86040</xdr:rowOff>
        </xdr:from>
        <xdr:to>
          <xdr:col>7</xdr:col>
          <xdr:colOff>720</xdr:colOff>
          <xdr:row>3</xdr:row>
          <xdr:rowOff>1144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720</xdr:colOff>
          <xdr:row>2</xdr:row>
          <xdr:rowOff>75600</xdr:rowOff>
        </xdr:from>
        <xdr:to>
          <xdr:col>8</xdr:col>
          <xdr:colOff>25200</xdr:colOff>
          <xdr:row>3</xdr:row>
          <xdr:rowOff>1051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4480</xdr:colOff>
      <xdr:row>4</xdr:row>
      <xdr:rowOff>38160</xdr:rowOff>
    </xdr:from>
    <xdr:to>
      <xdr:col>9</xdr:col>
      <xdr:colOff>229320</xdr:colOff>
      <xdr:row>9</xdr:row>
      <xdr:rowOff>133560</xdr:rowOff>
    </xdr:to>
    <xdr:sp>
      <xdr:nvSpPr>
        <xdr:cNvPr id="1" name="Text 4"/>
        <xdr:cNvSpPr/>
      </xdr:nvSpPr>
      <xdr:spPr>
        <a:xfrm>
          <a:off x="4074480" y="685800"/>
          <a:ext cx="222984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Swiss"/>
            </a:rPr>
            <a:t>Click on the buttons to change the values of </a:t>
          </a:r>
          <a:r>
            <a:rPr b="0" i="1" lang="en-US" sz="1400" spc="-1" strike="noStrike">
              <a:latin typeface="Swiss"/>
            </a:rPr>
            <a:t>a</a:t>
          </a:r>
          <a:r>
            <a:rPr b="0" lang="en-US" sz="1400" spc="-1" strike="noStrike">
              <a:latin typeface="Swiss"/>
            </a:rPr>
            <a:t> and </a:t>
          </a:r>
          <a:r>
            <a:rPr b="0" i="1" lang="en-US" sz="1400" spc="-1" strike="noStrike">
              <a:latin typeface="Swiss"/>
            </a:rPr>
            <a:t>b</a:t>
          </a:r>
          <a:r>
            <a:rPr b="0" lang="en-US" sz="1400" spc="-1" strike="noStrike">
              <a:latin typeface="Swiss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8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n">
        <v>0</v>
      </c>
      <c r="B2" s="1" t="n">
        <f aca="false">3*COS(1*t)</f>
        <v>3</v>
      </c>
      <c r="C2" s="1" t="n">
        <f aca="false">SIN(2*t)</f>
        <v>0</v>
      </c>
      <c r="D2" s="2" t="n">
        <f aca="false">x+a</f>
        <v>7</v>
      </c>
      <c r="E2" s="2" t="n">
        <f aca="false">y+b</f>
        <v>4.8</v>
      </c>
      <c r="G2" s="0" t="n">
        <f aca="false">20/30000*(J2-30000)+10</f>
        <v>4</v>
      </c>
      <c r="H2" s="0" t="n">
        <f aca="false">20/30000*(K2-30000)+10</f>
        <v>4.8</v>
      </c>
      <c r="J2" s="0" t="n">
        <v>21000</v>
      </c>
      <c r="K2" s="0" t="n">
        <v>22200</v>
      </c>
    </row>
    <row r="3" customFormat="false" ht="12.75" hidden="false" customHeight="false" outlineLevel="0" collapsed="false">
      <c r="A3" s="0" t="n">
        <f aca="false">0.1+A2</f>
        <v>0.1</v>
      </c>
      <c r="B3" s="1" t="n">
        <f aca="false">3*COS(1*t)</f>
        <v>2.98501249583408</v>
      </c>
      <c r="C3" s="1" t="n">
        <f aca="false">SIN(2*t)</f>
        <v>0.198669330795061</v>
      </c>
      <c r="D3" s="2" t="n">
        <f aca="false">x+a</f>
        <v>6.98501249583408</v>
      </c>
      <c r="E3" s="2" t="n">
        <f aca="false">y+b</f>
        <v>4.99866933079506</v>
      </c>
    </row>
    <row r="4" customFormat="false" ht="12.75" hidden="false" customHeight="false" outlineLevel="0" collapsed="false">
      <c r="A4" s="0" t="n">
        <f aca="false">0.1+A3</f>
        <v>0.2</v>
      </c>
      <c r="B4" s="1" t="n">
        <f aca="false">3*COS(1*t)</f>
        <v>2.94019973352373</v>
      </c>
      <c r="C4" s="1" t="n">
        <f aca="false">SIN(2*t)</f>
        <v>0.389418342308651</v>
      </c>
      <c r="D4" s="2" t="n">
        <f aca="false">x+a</f>
        <v>6.94019973352373</v>
      </c>
      <c r="E4" s="2" t="n">
        <f aca="false">y+b</f>
        <v>5.18941834230865</v>
      </c>
    </row>
    <row r="5" customFormat="false" ht="12.75" hidden="false" customHeight="false" outlineLevel="0" collapsed="false">
      <c r="A5" s="0" t="n">
        <f aca="false">0.1+A4</f>
        <v>0.3</v>
      </c>
      <c r="B5" s="1" t="n">
        <f aca="false">3*COS(1*t)</f>
        <v>2.86600946737682</v>
      </c>
      <c r="C5" s="1" t="n">
        <f aca="false">SIN(2*t)</f>
        <v>0.564642473395036</v>
      </c>
      <c r="D5" s="2" t="n">
        <f aca="false">x+a</f>
        <v>6.86600946737682</v>
      </c>
      <c r="E5" s="2" t="n">
        <f aca="false">y+b</f>
        <v>5.36464247339504</v>
      </c>
    </row>
    <row r="6" customFormat="false" ht="12.75" hidden="false" customHeight="false" outlineLevel="0" collapsed="false">
      <c r="A6" s="0" t="n">
        <f aca="false">0.1+A5</f>
        <v>0.4</v>
      </c>
      <c r="B6" s="1" t="n">
        <f aca="false">3*COS(1*t)</f>
        <v>2.76318298200866</v>
      </c>
      <c r="C6" s="1" t="n">
        <f aca="false">SIN(2*t)</f>
        <v>0.717356090899523</v>
      </c>
      <c r="D6" s="2" t="n">
        <f aca="false">x+a</f>
        <v>6.76318298200866</v>
      </c>
      <c r="E6" s="2" t="n">
        <f aca="false">y+b</f>
        <v>5.51735609089952</v>
      </c>
    </row>
    <row r="7" customFormat="false" ht="12.75" hidden="false" customHeight="false" outlineLevel="0" collapsed="false">
      <c r="A7" s="0" t="n">
        <f aca="false">0.1+A6</f>
        <v>0.5</v>
      </c>
      <c r="B7" s="1" t="n">
        <f aca="false">3*COS(1*t)</f>
        <v>2.63274768567112</v>
      </c>
      <c r="C7" s="1" t="n">
        <f aca="false">SIN(2*t)</f>
        <v>0.841470984807897</v>
      </c>
      <c r="D7" s="2" t="n">
        <f aca="false">x+a</f>
        <v>6.63274768567112</v>
      </c>
      <c r="E7" s="2" t="n">
        <f aca="false">y+b</f>
        <v>5.6414709848079</v>
      </c>
    </row>
    <row r="8" customFormat="false" ht="12.75" hidden="false" customHeight="false" outlineLevel="0" collapsed="false">
      <c r="A8" s="0" t="n">
        <f aca="false">0.1+A7</f>
        <v>0.6</v>
      </c>
      <c r="B8" s="1" t="n">
        <f aca="false">3*COS(1*t)</f>
        <v>2.47600684472904</v>
      </c>
      <c r="C8" s="1" t="n">
        <f aca="false">SIN(2*t)</f>
        <v>0.932039085967226</v>
      </c>
      <c r="D8" s="2" t="n">
        <f aca="false">x+a</f>
        <v>6.47600684472904</v>
      </c>
      <c r="E8" s="2" t="n">
        <f aca="false">y+b</f>
        <v>5.73203908596723</v>
      </c>
    </row>
    <row r="9" customFormat="false" ht="12.75" hidden="false" customHeight="false" outlineLevel="0" collapsed="false">
      <c r="A9" s="0" t="n">
        <f aca="false">0.1+A8</f>
        <v>0.7</v>
      </c>
      <c r="B9" s="1" t="n">
        <f aca="false">3*COS(1*t)</f>
        <v>2.29452656185347</v>
      </c>
      <c r="C9" s="1" t="n">
        <f aca="false">SIN(2*t)</f>
        <v>0.98544972998846</v>
      </c>
      <c r="D9" s="2" t="n">
        <f aca="false">x+a</f>
        <v>6.29452656185347</v>
      </c>
      <c r="E9" s="2" t="n">
        <f aca="false">y+b</f>
        <v>5.78544972998846</v>
      </c>
    </row>
    <row r="10" customFormat="false" ht="12.75" hidden="false" customHeight="false" outlineLevel="0" collapsed="false">
      <c r="A10" s="0" t="n">
        <f aca="false">0.1+A9</f>
        <v>0.8</v>
      </c>
      <c r="B10" s="1" t="n">
        <f aca="false">3*COS(1*t)</f>
        <v>2.0901201280415</v>
      </c>
      <c r="C10" s="1" t="n">
        <f aca="false">SIN(2*t)</f>
        <v>0.999573603041505</v>
      </c>
      <c r="D10" s="2" t="n">
        <f aca="false">x+a</f>
        <v>6.0901201280415</v>
      </c>
      <c r="E10" s="2" t="n">
        <f aca="false">y+b</f>
        <v>5.79957360304151</v>
      </c>
    </row>
    <row r="11" customFormat="false" ht="12.75" hidden="false" customHeight="false" outlineLevel="0" collapsed="false">
      <c r="A11" s="0" t="n">
        <f aca="false">0.1+A10</f>
        <v>0.9</v>
      </c>
      <c r="B11" s="1" t="n">
        <f aca="false">3*COS(1*t)</f>
        <v>1.86482990481199</v>
      </c>
      <c r="C11" s="1" t="n">
        <f aca="false">SIN(2*t)</f>
        <v>0.973847630878195</v>
      </c>
      <c r="D11" s="2" t="n">
        <f aca="false">x+a</f>
        <v>5.86482990481199</v>
      </c>
      <c r="E11" s="2" t="n">
        <f aca="false">y+b</f>
        <v>5.7738476308782</v>
      </c>
    </row>
    <row r="12" customFormat="false" ht="12.75" hidden="false" customHeight="false" outlineLevel="0" collapsed="false">
      <c r="A12" s="0" t="n">
        <f aca="false">0.1+A11</f>
        <v>1</v>
      </c>
      <c r="B12" s="1" t="n">
        <f aca="false">3*COS(1*t)</f>
        <v>1.62090691760442</v>
      </c>
      <c r="C12" s="1" t="n">
        <f aca="false">SIN(2*t)</f>
        <v>0.909297426825682</v>
      </c>
      <c r="D12" s="2" t="n">
        <f aca="false">x+a</f>
        <v>5.62090691760442</v>
      </c>
      <c r="E12" s="2" t="n">
        <f aca="false">y+b</f>
        <v>5.70929742682568</v>
      </c>
    </row>
    <row r="13" customFormat="false" ht="12.75" hidden="false" customHeight="false" outlineLevel="0" collapsed="false">
      <c r="A13" s="0" t="n">
        <f aca="false">0.1+A12</f>
        <v>1.1</v>
      </c>
      <c r="B13" s="1" t="n">
        <f aca="false">3*COS(1*t)</f>
        <v>1.36078836427673</v>
      </c>
      <c r="C13" s="1" t="n">
        <f aca="false">SIN(2*t)</f>
        <v>0.80849640381959</v>
      </c>
      <c r="D13" s="2" t="n">
        <f aca="false">x+a</f>
        <v>5.36078836427673</v>
      </c>
      <c r="E13" s="2" t="n">
        <f aca="false">y+b</f>
        <v>5.60849640381959</v>
      </c>
    </row>
    <row r="14" customFormat="false" ht="12.75" hidden="false" customHeight="false" outlineLevel="0" collapsed="false">
      <c r="A14" s="0" t="n">
        <f aca="false">0.1+A13</f>
        <v>1.2</v>
      </c>
      <c r="B14" s="1" t="n">
        <f aca="false">3*COS(1*t)</f>
        <v>1.08707326343002</v>
      </c>
      <c r="C14" s="1" t="n">
        <f aca="false">SIN(2*t)</f>
        <v>0.675463180551151</v>
      </c>
      <c r="D14" s="2" t="n">
        <f aca="false">x+a</f>
        <v>5.08707326343002</v>
      </c>
      <c r="E14" s="2" t="n">
        <f aca="false">y+b</f>
        <v>5.47546318055115</v>
      </c>
    </row>
    <row r="15" customFormat="false" ht="12.75" hidden="false" customHeight="false" outlineLevel="0" collapsed="false">
      <c r="A15" s="0" t="n">
        <f aca="false">0.1+A14</f>
        <v>1.3</v>
      </c>
      <c r="B15" s="1" t="n">
        <f aca="false">3*COS(1*t)</f>
        <v>0.802496485873762</v>
      </c>
      <c r="C15" s="1" t="n">
        <f aca="false">SIN(2*t)</f>
        <v>0.515501371821464</v>
      </c>
      <c r="D15" s="2" t="n">
        <f aca="false">x+a</f>
        <v>4.80249648587376</v>
      </c>
      <c r="E15" s="2" t="n">
        <f aca="false">y+b</f>
        <v>5.31550137182146</v>
      </c>
    </row>
    <row r="16" customFormat="false" ht="12.75" hidden="false" customHeight="false" outlineLevel="0" collapsed="false">
      <c r="A16" s="0" t="n">
        <f aca="false">0.1+A15</f>
        <v>1.4</v>
      </c>
      <c r="B16" s="1" t="n">
        <f aca="false">3*COS(1*t)</f>
        <v>0.509901428700722</v>
      </c>
      <c r="C16" s="1" t="n">
        <f aca="false">SIN(2*t)</f>
        <v>0.334988150155905</v>
      </c>
      <c r="D16" s="2" t="n">
        <f aca="false">x+a</f>
        <v>4.50990142870072</v>
      </c>
      <c r="E16" s="2" t="n">
        <f aca="false">y+b</f>
        <v>5.1349881501559</v>
      </c>
    </row>
    <row r="17" customFormat="false" ht="12.75" hidden="false" customHeight="false" outlineLevel="0" collapsed="false">
      <c r="A17" s="0" t="n">
        <f aca="false">0.1+A16</f>
        <v>1.5</v>
      </c>
      <c r="B17" s="1" t="n">
        <f aca="false">3*COS(1*t)</f>
        <v>0.212211605003108</v>
      </c>
      <c r="C17" s="1" t="n">
        <f aca="false">SIN(2*t)</f>
        <v>0.141120008059867</v>
      </c>
      <c r="D17" s="2" t="n">
        <f aca="false">x+a</f>
        <v>4.21221160500311</v>
      </c>
      <c r="E17" s="2" t="n">
        <f aca="false">y+b</f>
        <v>4.94112000805987</v>
      </c>
    </row>
    <row r="18" customFormat="false" ht="12.75" hidden="false" customHeight="false" outlineLevel="0" collapsed="false">
      <c r="A18" s="0" t="n">
        <f aca="false">0.1+A17</f>
        <v>1.6</v>
      </c>
      <c r="B18" s="1" t="n">
        <f aca="false">3*COS(1*t)</f>
        <v>-0.0875985669038671</v>
      </c>
      <c r="C18" s="1" t="n">
        <f aca="false">SIN(2*t)</f>
        <v>-0.0583741434275805</v>
      </c>
      <c r="D18" s="2" t="n">
        <f aca="false">x+a</f>
        <v>3.91240143309613</v>
      </c>
      <c r="E18" s="2" t="n">
        <f aca="false">y+b</f>
        <v>4.74162585657242</v>
      </c>
    </row>
    <row r="19" customFormat="false" ht="12.75" hidden="false" customHeight="false" outlineLevel="0" collapsed="false">
      <c r="A19" s="0" t="n">
        <f aca="false">0.1+A18</f>
        <v>1.7</v>
      </c>
      <c r="B19" s="1" t="n">
        <f aca="false">3*COS(1*t)</f>
        <v>-0.386533482886575</v>
      </c>
      <c r="C19" s="1" t="n">
        <f aca="false">SIN(2*t)</f>
        <v>-0.255541102026832</v>
      </c>
      <c r="D19" s="2" t="n">
        <f aca="false">x+a</f>
        <v>3.61346651711343</v>
      </c>
      <c r="E19" s="2" t="n">
        <f aca="false">y+b</f>
        <v>4.54445889797317</v>
      </c>
    </row>
    <row r="20" customFormat="false" ht="12.75" hidden="false" customHeight="false" outlineLevel="0" collapsed="false">
      <c r="A20" s="0" t="n">
        <f aca="false">0.1+A19</f>
        <v>1.8</v>
      </c>
      <c r="B20" s="1" t="n">
        <f aca="false">3*COS(1*t)</f>
        <v>-0.681606284079263</v>
      </c>
      <c r="C20" s="1" t="n">
        <f aca="false">SIN(2*t)</f>
        <v>-0.442520443294853</v>
      </c>
      <c r="D20" s="2" t="n">
        <f aca="false">x+a</f>
        <v>3.31839371592074</v>
      </c>
      <c r="E20" s="2" t="n">
        <f aca="false">y+b</f>
        <v>4.35747955670515</v>
      </c>
    </row>
    <row r="21" customFormat="false" ht="12.75" hidden="false" customHeight="false" outlineLevel="0" collapsed="false">
      <c r="A21" s="0" t="n">
        <f aca="false">0.1+A20</f>
        <v>1.9</v>
      </c>
      <c r="B21" s="1" t="n">
        <f aca="false">3*COS(1*t)</f>
        <v>-0.969868700590512</v>
      </c>
      <c r="C21" s="1" t="n">
        <f aca="false">SIN(2*t)</f>
        <v>-0.61185789094272</v>
      </c>
      <c r="D21" s="2" t="n">
        <f aca="false">x+a</f>
        <v>3.03013129940949</v>
      </c>
      <c r="E21" s="2" t="n">
        <f aca="false">y+b</f>
        <v>4.18814210905728</v>
      </c>
    </row>
    <row r="22" customFormat="false" ht="12.75" hidden="false" customHeight="false" outlineLevel="0" collapsed="false">
      <c r="A22" s="0" t="n">
        <f aca="false">0.1+A21</f>
        <v>2</v>
      </c>
      <c r="B22" s="1" t="n">
        <f aca="false">3*COS(1*t)</f>
        <v>-1.24844050964143</v>
      </c>
      <c r="C22" s="1" t="n">
        <f aca="false">SIN(2*t)</f>
        <v>-0.756802495307929</v>
      </c>
      <c r="D22" s="2" t="n">
        <f aca="false">x+a</f>
        <v>2.75155949035857</v>
      </c>
      <c r="E22" s="2" t="n">
        <f aca="false">y+b</f>
        <v>4.04319750469207</v>
      </c>
    </row>
    <row r="23" customFormat="false" ht="12.75" hidden="false" customHeight="false" outlineLevel="0" collapsed="false">
      <c r="A23" s="0" t="n">
        <f aca="false">0.1+A22</f>
        <v>2.1</v>
      </c>
      <c r="B23" s="1" t="n">
        <f aca="false">3*COS(1*t)</f>
        <v>-1.51453831379957</v>
      </c>
      <c r="C23" s="1" t="n">
        <f aca="false">SIN(2*t)</f>
        <v>-0.871575772413589</v>
      </c>
      <c r="D23" s="2" t="n">
        <f aca="false">x+a</f>
        <v>2.48546168620043</v>
      </c>
      <c r="E23" s="2" t="n">
        <f aca="false">y+b</f>
        <v>3.92842422758641</v>
      </c>
    </row>
    <row r="24" customFormat="false" ht="12.75" hidden="false" customHeight="false" outlineLevel="0" collapsed="false">
      <c r="A24" s="0" t="n">
        <f aca="false">0.1+A23</f>
        <v>2.2</v>
      </c>
      <c r="B24" s="1" t="n">
        <f aca="false">3*COS(1*t)</f>
        <v>-1.76550335176604</v>
      </c>
      <c r="C24" s="1" t="n">
        <f aca="false">SIN(2*t)</f>
        <v>-0.951602073889516</v>
      </c>
      <c r="D24" s="2" t="n">
        <f aca="false">x+a</f>
        <v>2.23449664823396</v>
      </c>
      <c r="E24" s="2" t="n">
        <f aca="false">y+b</f>
        <v>3.84839792611048</v>
      </c>
    </row>
    <row r="25" customFormat="false" ht="12.75" hidden="false" customHeight="false" outlineLevel="0" collapsed="false">
      <c r="A25" s="0" t="n">
        <f aca="false">0.1+A24</f>
        <v>2.3</v>
      </c>
      <c r="B25" s="1" t="n">
        <f aca="false">3*COS(1*t)</f>
        <v>-1.99882806383947</v>
      </c>
      <c r="C25" s="1" t="n">
        <f aca="false">SIN(2*t)</f>
        <v>-0.993691003633465</v>
      </c>
      <c r="D25" s="2" t="n">
        <f aca="false">x+a</f>
        <v>2.00117193616053</v>
      </c>
      <c r="E25" s="2" t="n">
        <f aca="false">y+b</f>
        <v>3.80630899636654</v>
      </c>
    </row>
    <row r="26" customFormat="false" ht="12.75" hidden="false" customHeight="false" outlineLevel="0" collapsed="false">
      <c r="A26" s="0" t="n">
        <f aca="false">0.1+A25</f>
        <v>2.4</v>
      </c>
      <c r="B26" s="1" t="n">
        <f aca="false">3*COS(1*t)</f>
        <v>-2.21218114662374</v>
      </c>
      <c r="C26" s="1" t="n">
        <f aca="false">SIN(2*t)</f>
        <v>-0.996164608835841</v>
      </c>
      <c r="D26" s="2" t="n">
        <f aca="false">x+a</f>
        <v>1.78781885337626</v>
      </c>
      <c r="E26" s="2" t="n">
        <f aca="false">y+b</f>
        <v>3.80383539116416</v>
      </c>
    </row>
    <row r="27" customFormat="false" ht="12.75" hidden="false" customHeight="false" outlineLevel="0" collapsed="false">
      <c r="A27" s="0" t="n">
        <f aca="false">0.1+A26</f>
        <v>2.5</v>
      </c>
      <c r="B27" s="1" t="n">
        <f aca="false">3*COS(1*t)</f>
        <v>-2.4034308466408</v>
      </c>
      <c r="C27" s="1" t="n">
        <f aca="false">SIN(2*t)</f>
        <v>-0.958924274663138</v>
      </c>
      <c r="D27" s="2" t="n">
        <f aca="false">x+a</f>
        <v>1.5965691533592</v>
      </c>
      <c r="E27" s="2" t="n">
        <f aca="false">y+b</f>
        <v>3.84107572533686</v>
      </c>
    </row>
    <row r="28" customFormat="false" ht="12.75" hidden="false" customHeight="false" outlineLevel="0" collapsed="false">
      <c r="A28" s="0" t="n">
        <f aca="false">0.1+A27</f>
        <v>2.6</v>
      </c>
      <c r="B28" s="1" t="n">
        <f aca="false">3*COS(1*t)</f>
        <v>-2.57066626010684</v>
      </c>
      <c r="C28" s="1" t="n">
        <f aca="false">SIN(2*t)</f>
        <v>-0.883454655720152</v>
      </c>
      <c r="D28" s="2" t="n">
        <f aca="false">x+a</f>
        <v>1.42933373989316</v>
      </c>
      <c r="E28" s="2" t="n">
        <f aca="false">y+b</f>
        <v>3.91654534427985</v>
      </c>
    </row>
    <row r="29" customFormat="false" ht="12.75" hidden="false" customHeight="false" outlineLevel="0" collapsed="false">
      <c r="A29" s="0" t="n">
        <f aca="false">0.1+A28</f>
        <v>2.7</v>
      </c>
      <c r="B29" s="1" t="n">
        <f aca="false">3*COS(1*t)</f>
        <v>-2.71221642605119</v>
      </c>
      <c r="C29" s="1" t="n">
        <f aca="false">SIN(2*t)</f>
        <v>-0.772764487555986</v>
      </c>
      <c r="D29" s="2" t="n">
        <f aca="false">x+a</f>
        <v>1.28778357394881</v>
      </c>
      <c r="E29" s="2" t="n">
        <f aca="false">y+b</f>
        <v>4.02723551244401</v>
      </c>
    </row>
    <row r="30" customFormat="false" ht="12.75" hidden="false" customHeight="false" outlineLevel="0" collapsed="false">
      <c r="A30" s="0" t="n">
        <f aca="false">0.1+A29</f>
        <v>2.8</v>
      </c>
      <c r="B30" s="1" t="n">
        <f aca="false">3*COS(1*t)</f>
        <v>-2.82666702200598</v>
      </c>
      <c r="C30" s="1" t="n">
        <f aca="false">SIN(2*t)</f>
        <v>-0.63126663787232</v>
      </c>
      <c r="D30" s="2" t="n">
        <f aca="false">x+a</f>
        <v>1.17333297799402</v>
      </c>
      <c r="E30" s="2" t="n">
        <f aca="false">y+b</f>
        <v>4.16873336212768</v>
      </c>
    </row>
    <row r="31" customFormat="false" ht="12.75" hidden="false" customHeight="false" outlineLevel="0" collapsed="false">
      <c r="A31" s="0" t="n">
        <f aca="false">0.1+A30</f>
        <v>2.9</v>
      </c>
      <c r="B31" s="1" t="n">
        <f aca="false">3*COS(1*t)</f>
        <v>-2.91287449544877</v>
      </c>
      <c r="C31" s="1" t="n">
        <f aca="false">SIN(2*t)</f>
        <v>-0.464602179413755</v>
      </c>
      <c r="D31" s="2" t="n">
        <f aca="false">x+a</f>
        <v>1.08712550455123</v>
      </c>
      <c r="E31" s="2" t="n">
        <f aca="false">y+b</f>
        <v>4.33539782058625</v>
      </c>
    </row>
    <row r="32" customFormat="false" ht="12.75" hidden="false" customHeight="false" outlineLevel="0" collapsed="false">
      <c r="A32" s="0" t="n">
        <f aca="false">0.1+A31</f>
        <v>3</v>
      </c>
      <c r="B32" s="1" t="n">
        <f aca="false">3*COS(1*t)</f>
        <v>-2.96997748980134</v>
      </c>
      <c r="C32" s="1" t="n">
        <f aca="false">SIN(2*t)</f>
        <v>-0.279415498198923</v>
      </c>
      <c r="D32" s="2" t="n">
        <f aca="false">x+a</f>
        <v>1.03002251019866</v>
      </c>
      <c r="E32" s="2" t="n">
        <f aca="false">y+b</f>
        <v>4.52058450180108</v>
      </c>
    </row>
    <row r="33" customFormat="false" ht="12.75" hidden="false" customHeight="false" outlineLevel="0" collapsed="false">
      <c r="A33" s="0" t="n">
        <f aca="false">0.1+A32</f>
        <v>3.1</v>
      </c>
      <c r="B33" s="1" t="n">
        <f aca="false">3*COS(1*t)</f>
        <v>-2.99740545081984</v>
      </c>
      <c r="C33" s="1" t="n">
        <f aca="false">SIN(2*t)</f>
        <v>-0.0830894028174938</v>
      </c>
      <c r="D33" s="2" t="n">
        <f aca="false">x+a</f>
        <v>1.00259454918016</v>
      </c>
      <c r="E33" s="2" t="n">
        <f aca="false">y+b</f>
        <v>4.71691059718251</v>
      </c>
    </row>
    <row r="34" customFormat="false" ht="12.75" hidden="false" customHeight="false" outlineLevel="0" collapsed="false">
      <c r="A34" s="0" t="n">
        <f aca="false">0.1+A33</f>
        <v>3.2</v>
      </c>
      <c r="B34" s="1" t="n">
        <f aca="false">3*COS(1*t)</f>
        <v>-2.99488432738426</v>
      </c>
      <c r="C34" s="1" t="n">
        <f aca="false">SIN(2*t)</f>
        <v>0.116549204850496</v>
      </c>
      <c r="D34" s="2" t="n">
        <f aca="false">x+a</f>
        <v>1.00511567261574</v>
      </c>
      <c r="E34" s="2" t="n">
        <f aca="false">y+b</f>
        <v>4.9165492048505</v>
      </c>
    </row>
    <row r="35" customFormat="false" ht="12.75" hidden="false" customHeight="false" outlineLevel="0" collapsed="false">
      <c r="A35" s="0" t="n">
        <f aca="false">0.1+A34</f>
        <v>3.3</v>
      </c>
      <c r="B35" s="1" t="n">
        <f aca="false">3*COS(1*t)</f>
        <v>-2.96243930972659</v>
      </c>
      <c r="C35" s="1" t="n">
        <f aca="false">SIN(2*t)</f>
        <v>0.311541363513381</v>
      </c>
      <c r="D35" s="2" t="n">
        <f aca="false">x+a</f>
        <v>1.03756069027341</v>
      </c>
      <c r="E35" s="2" t="n">
        <f aca="false">y+b</f>
        <v>5.11154136351338</v>
      </c>
    </row>
    <row r="36" customFormat="false" ht="12.75" hidden="false" customHeight="false" outlineLevel="0" collapsed="false">
      <c r="A36" s="0" t="n">
        <f aca="false">0.1+A35</f>
        <v>3.4</v>
      </c>
      <c r="B36" s="1" t="n">
        <f aca="false">3*COS(1*t)</f>
        <v>-2.90039457773838</v>
      </c>
      <c r="C36" s="1" t="n">
        <f aca="false">SIN(2*t)</f>
        <v>0.494113351138611</v>
      </c>
      <c r="D36" s="2" t="n">
        <f aca="false">x+a</f>
        <v>1.09960542226162</v>
      </c>
      <c r="E36" s="2" t="n">
        <f aca="false">y+b</f>
        <v>5.29411335113861</v>
      </c>
    </row>
    <row r="37" customFormat="false" ht="12.75" hidden="false" customHeight="false" outlineLevel="0" collapsed="false">
      <c r="A37" s="0" t="n">
        <f aca="false">0.1+A36</f>
        <v>3.5</v>
      </c>
      <c r="B37" s="1" t="n">
        <f aca="false">3*COS(1*t)</f>
        <v>-2.80937006187239</v>
      </c>
      <c r="C37" s="1" t="n">
        <f aca="false">SIN(2*t)</f>
        <v>0.656986598718792</v>
      </c>
      <c r="D37" s="2" t="n">
        <f aca="false">x+a</f>
        <v>1.19062993812761</v>
      </c>
      <c r="E37" s="2" t="n">
        <f aca="false">y+b</f>
        <v>5.45698659871879</v>
      </c>
    </row>
    <row r="38" customFormat="false" ht="12.75" hidden="false" customHeight="false" outlineLevel="0" collapsed="false">
      <c r="A38" s="0" t="n">
        <f aca="false">0.1+A37</f>
        <v>3.6</v>
      </c>
      <c r="B38" s="1" t="n">
        <f aca="false">3*COS(1*t)</f>
        <v>-2.69027524900244</v>
      </c>
      <c r="C38" s="1" t="n">
        <f aca="false">SIN(2*t)</f>
        <v>0.793667863849155</v>
      </c>
      <c r="D38" s="2" t="n">
        <f aca="false">x+a</f>
        <v>1.30972475099756</v>
      </c>
      <c r="E38" s="2" t="n">
        <f aca="false">y+b</f>
        <v>5.59366786384916</v>
      </c>
    </row>
    <row r="39" customFormat="false" ht="12.75" hidden="false" customHeight="false" outlineLevel="0" collapsed="false">
      <c r="A39" s="0" t="n">
        <f aca="false">0.1+A38</f>
        <v>3.7</v>
      </c>
      <c r="B39" s="1" t="n">
        <f aca="false">3*COS(1*t)</f>
        <v>-2.54430009513122</v>
      </c>
      <c r="C39" s="1" t="n">
        <f aca="false">SIN(2*t)</f>
        <v>0.898708095811629</v>
      </c>
      <c r="D39" s="2" t="n">
        <f aca="false">x+a</f>
        <v>1.45569990486878</v>
      </c>
      <c r="E39" s="2" t="n">
        <f aca="false">y+b</f>
        <v>5.69870809581163</v>
      </c>
    </row>
    <row r="40" customFormat="false" ht="12.75" hidden="false" customHeight="false" outlineLevel="0" collapsed="false">
      <c r="A40" s="0" t="n">
        <f aca="false">0.1+A39</f>
        <v>3.8</v>
      </c>
      <c r="B40" s="1" t="n">
        <f aca="false">3*COS(1*t)</f>
        <v>-2.37290313574325</v>
      </c>
      <c r="C40" s="1" t="n">
        <f aca="false">SIN(2*t)</f>
        <v>0.967919672031487</v>
      </c>
      <c r="D40" s="2" t="n">
        <f aca="false">x+a</f>
        <v>1.62709686425675</v>
      </c>
      <c r="E40" s="2" t="n">
        <f aca="false">y+b</f>
        <v>5.76791967203149</v>
      </c>
    </row>
    <row r="41" customFormat="false" ht="12.75" hidden="false" customHeight="false" outlineLevel="0" collapsed="false">
      <c r="A41" s="0" t="n">
        <f aca="false">0.1+A40</f>
        <v>3.9</v>
      </c>
      <c r="B41" s="1" t="n">
        <f aca="false">3*COS(1*t)</f>
        <v>-2.17779691260042</v>
      </c>
      <c r="C41" s="1" t="n">
        <f aca="false">SIN(2*t)</f>
        <v>0.998543345374605</v>
      </c>
      <c r="D41" s="2" t="n">
        <f aca="false">x+a</f>
        <v>1.82220308739958</v>
      </c>
      <c r="E41" s="2" t="n">
        <f aca="false">y+b</f>
        <v>5.79854334537461</v>
      </c>
    </row>
    <row r="42" customFormat="false" ht="12.75" hidden="false" customHeight="false" outlineLevel="0" collapsed="false">
      <c r="A42" s="0" t="n">
        <f aca="false">0.1+A41</f>
        <v>4</v>
      </c>
      <c r="B42" s="1" t="n">
        <f aca="false">3*COS(1*t)</f>
        <v>-1.96093086259083</v>
      </c>
      <c r="C42" s="1" t="n">
        <f aca="false">SIN(2*t)</f>
        <v>0.989358246623381</v>
      </c>
      <c r="D42" s="2" t="n">
        <f aca="false">x+a</f>
        <v>2.03906913740917</v>
      </c>
      <c r="E42" s="2" t="n">
        <f aca="false">y+b</f>
        <v>5.78935824662338</v>
      </c>
    </row>
    <row r="43" customFormat="false" ht="12.75" hidden="false" customHeight="false" outlineLevel="0" collapsed="false">
      <c r="A43" s="0" t="n">
        <f aca="false">0.1+A42</f>
        <v>4.1</v>
      </c>
      <c r="B43" s="1" t="n">
        <f aca="false">3*COS(1*t)</f>
        <v>-1.7244718395998</v>
      </c>
      <c r="C43" s="1" t="n">
        <f aca="false">SIN(2*t)</f>
        <v>0.940730556679772</v>
      </c>
      <c r="D43" s="2" t="n">
        <f aca="false">x+a</f>
        <v>2.2755281604002</v>
      </c>
      <c r="E43" s="2" t="n">
        <f aca="false">y+b</f>
        <v>5.74073055667977</v>
      </c>
    </row>
    <row r="44" customFormat="false" ht="12.75" hidden="false" customHeight="false" outlineLevel="0" collapsed="false">
      <c r="A44" s="0" t="n">
        <f aca="false">0.1+A43</f>
        <v>4.2</v>
      </c>
      <c r="B44" s="1" t="n">
        <f aca="false">3*COS(1*t)</f>
        <v>-1.4707824640221</v>
      </c>
      <c r="C44" s="1" t="n">
        <f aca="false">SIN(2*t)</f>
        <v>0.85459890808828</v>
      </c>
      <c r="D44" s="2" t="n">
        <f aca="false">x+a</f>
        <v>2.5292175359779</v>
      </c>
      <c r="E44" s="2" t="n">
        <f aca="false">y+b</f>
        <v>5.65459890808828</v>
      </c>
    </row>
    <row r="45" customFormat="false" ht="12.75" hidden="false" customHeight="false" outlineLevel="0" collapsed="false">
      <c r="A45" s="0" t="n">
        <f aca="false">0.1+A44</f>
        <v>4.3</v>
      </c>
      <c r="B45" s="1" t="n">
        <f aca="false">3*COS(1*t)</f>
        <v>-1.20239751623992</v>
      </c>
      <c r="C45" s="1" t="n">
        <f aca="false">SIN(2*t)</f>
        <v>0.734397097874112</v>
      </c>
      <c r="D45" s="2" t="n">
        <f aca="false">x+a</f>
        <v>2.79760248376008</v>
      </c>
      <c r="E45" s="2" t="n">
        <f aca="false">y+b</f>
        <v>5.53439709787411</v>
      </c>
    </row>
    <row r="46" customFormat="false" ht="12.75" hidden="false" customHeight="false" outlineLevel="0" collapsed="false">
      <c r="A46" s="0" t="n">
        <f aca="false">0.1+A45</f>
        <v>4.4</v>
      </c>
      <c r="B46" s="1" t="n">
        <f aca="false">3*COS(1*t)</f>
        <v>-0.921998609935258</v>
      </c>
      <c r="C46" s="1" t="n">
        <f aca="false">SIN(2*t)</f>
        <v>0.584917192891762</v>
      </c>
      <c r="D46" s="2" t="n">
        <f aca="false">x+a</f>
        <v>3.07800139006474</v>
      </c>
      <c r="E46" s="2" t="n">
        <f aca="false">y+b</f>
        <v>5.38491719289176</v>
      </c>
    </row>
    <row r="47" customFormat="false" ht="12.75" hidden="false" customHeight="false" outlineLevel="0" collapsed="false">
      <c r="A47" s="0" t="n">
        <f aca="false">0.1+A46</f>
        <v>4.5</v>
      </c>
      <c r="B47" s="1" t="n">
        <f aca="false">3*COS(1*t)</f>
        <v>-0.632387398292339</v>
      </c>
      <c r="C47" s="1" t="n">
        <f aca="false">SIN(2*t)</f>
        <v>0.412118485241757</v>
      </c>
      <c r="D47" s="2" t="n">
        <f aca="false">x+a</f>
        <v>3.36761260170766</v>
      </c>
      <c r="E47" s="2" t="n">
        <f aca="false">y+b</f>
        <v>5.21211848524176</v>
      </c>
    </row>
    <row r="48" customFormat="false" ht="12.75" hidden="false" customHeight="false" outlineLevel="0" collapsed="false">
      <c r="A48" s="0" t="n">
        <f aca="false">0.1+A47</f>
        <v>4.6</v>
      </c>
      <c r="B48" s="1" t="n">
        <f aca="false">3*COS(1*t)</f>
        <v>-0.336457580805165</v>
      </c>
      <c r="C48" s="1" t="n">
        <f aca="false">SIN(2*t)</f>
        <v>0.222889914100248</v>
      </c>
      <c r="D48" s="2" t="n">
        <f aca="false">x+a</f>
        <v>3.66354241919484</v>
      </c>
      <c r="E48" s="2" t="n">
        <f aca="false">y+b</f>
        <v>5.02288991410025</v>
      </c>
    </row>
    <row r="49" customFormat="false" ht="12.75" hidden="false" customHeight="false" outlineLevel="0" collapsed="false">
      <c r="A49" s="0" t="n">
        <f aca="false">0.1+A48</f>
        <v>4.7</v>
      </c>
      <c r="B49" s="1" t="n">
        <f aca="false">3*COS(1*t)</f>
        <v>-0.0371659903886743</v>
      </c>
      <c r="C49" s="1" t="n">
        <f aca="false">SIN(2*t)</f>
        <v>0.0247754254533595</v>
      </c>
      <c r="D49" s="2" t="n">
        <f aca="false">x+a</f>
        <v>3.96283400961133</v>
      </c>
      <c r="E49" s="2" t="n">
        <f aca="false">y+b</f>
        <v>4.82477542545336</v>
      </c>
    </row>
    <row r="50" customFormat="false" ht="12.75" hidden="false" customHeight="false" outlineLevel="0" collapsed="false">
      <c r="A50" s="0" t="n">
        <f aca="false">0.1+A49</f>
        <v>4.8</v>
      </c>
      <c r="B50" s="1" t="n">
        <f aca="false">3*COS(1*t)</f>
        <v>0.262496950318337</v>
      </c>
      <c r="C50" s="1" t="n">
        <f aca="false">SIN(2*t)</f>
        <v>-0.174326781222978</v>
      </c>
      <c r="D50" s="2" t="n">
        <f aca="false">x+a</f>
        <v>4.26249695031834</v>
      </c>
      <c r="E50" s="2" t="n">
        <f aca="false">y+b</f>
        <v>4.62567321877702</v>
      </c>
    </row>
    <row r="51" customFormat="false" ht="12.75" hidden="false" customHeight="false" outlineLevel="0" collapsed="false">
      <c r="A51" s="0" t="n">
        <f aca="false">0.1+A50</f>
        <v>4.9</v>
      </c>
      <c r="B51" s="1" t="n">
        <f aca="false">3*COS(1*t)</f>
        <v>0.559537108267722</v>
      </c>
      <c r="C51" s="1" t="n">
        <f aca="false">SIN(2*t)</f>
        <v>-0.366479129251925</v>
      </c>
      <c r="D51" s="2" t="n">
        <f aca="false">x+a</f>
        <v>4.55953710826772</v>
      </c>
      <c r="E51" s="2" t="n">
        <f aca="false">y+b</f>
        <v>4.43352087074808</v>
      </c>
    </row>
    <row r="52" customFormat="false" ht="12.75" hidden="false" customHeight="false" outlineLevel="0" collapsed="false">
      <c r="A52" s="0" t="n">
        <f aca="false">0.1+A51</f>
        <v>5</v>
      </c>
      <c r="B52" s="1" t="n">
        <f aca="false">3*COS(1*t)</f>
        <v>0.850986556389674</v>
      </c>
      <c r="C52" s="1" t="n">
        <f aca="false">SIN(2*t)</f>
        <v>-0.544021110889367</v>
      </c>
      <c r="D52" s="2" t="n">
        <f aca="false">x+a</f>
        <v>4.85098655638967</v>
      </c>
      <c r="E52" s="2" t="n">
        <f aca="false">y+b</f>
        <v>4.25597888911063</v>
      </c>
    </row>
    <row r="53" customFormat="false" ht="12.75" hidden="false" customHeight="false" outlineLevel="0" collapsed="false">
      <c r="A53" s="0" t="n">
        <f aca="false">0.1+A52</f>
        <v>5.1</v>
      </c>
      <c r="B53" s="1" t="n">
        <f aca="false">3*COS(1*t)</f>
        <v>1.13393322813894</v>
      </c>
      <c r="C53" s="1" t="n">
        <f aca="false">SIN(2*t)</f>
        <v>-0.69987468759354</v>
      </c>
      <c r="D53" s="2" t="n">
        <f aca="false">x+a</f>
        <v>5.13393322813894</v>
      </c>
      <c r="E53" s="2" t="n">
        <f aca="false">y+b</f>
        <v>4.10012531240646</v>
      </c>
    </row>
    <row r="54" customFormat="false" ht="12.75" hidden="false" customHeight="false" outlineLevel="0" collapsed="false">
      <c r="A54" s="0" t="n">
        <f aca="false">0.1+A53</f>
        <v>5.2</v>
      </c>
      <c r="B54" s="1" t="n">
        <f aca="false">3*COS(1*t)</f>
        <v>1.40555001390112</v>
      </c>
      <c r="C54" s="1" t="n">
        <f aca="false">SIN(2*t)</f>
        <v>-0.827826469085651</v>
      </c>
      <c r="D54" s="2" t="n">
        <f aca="false">x+a</f>
        <v>5.40555001390112</v>
      </c>
      <c r="E54" s="2" t="n">
        <f aca="false">y+b</f>
        <v>3.97217353091435</v>
      </c>
    </row>
    <row r="55" customFormat="false" ht="12.75" hidden="false" customHeight="false" outlineLevel="0" collapsed="false">
      <c r="A55" s="0" t="n">
        <f aca="false">0.1+A54</f>
        <v>5.3</v>
      </c>
      <c r="B55" s="1" t="n">
        <f aca="false">3*COS(1*t)</f>
        <v>1.66312300853748</v>
      </c>
      <c r="C55" s="1" t="n">
        <f aca="false">SIN(2*t)</f>
        <v>-0.922775421612805</v>
      </c>
      <c r="D55" s="2" t="n">
        <f aca="false">x+a</f>
        <v>5.66312300853748</v>
      </c>
      <c r="E55" s="2" t="n">
        <f aca="false">y+b</f>
        <v>3.8772245783872</v>
      </c>
    </row>
    <row r="56" customFormat="false" ht="12.75" hidden="false" customHeight="false" outlineLevel="0" collapsed="false">
      <c r="A56" s="0" t="n">
        <f aca="false">0.1+A55</f>
        <v>5.4</v>
      </c>
      <c r="B56" s="1" t="n">
        <f aca="false">3*COS(1*t)</f>
        <v>1.9040786278279</v>
      </c>
      <c r="C56" s="1" t="n">
        <f aca="false">SIN(2*t)</f>
        <v>-0.98093623006649</v>
      </c>
      <c r="D56" s="2" t="n">
        <f aca="false">x+a</f>
        <v>5.9040786278279</v>
      </c>
      <c r="E56" s="2" t="n">
        <f aca="false">y+b</f>
        <v>3.81906376993351</v>
      </c>
    </row>
    <row r="57" customFormat="false" ht="12.75" hidden="false" customHeight="false" outlineLevel="0" collapsed="false">
      <c r="A57" s="0" t="n">
        <f aca="false">0.1+A56</f>
        <v>5.5</v>
      </c>
      <c r="B57" s="1" t="n">
        <f aca="false">3*COS(1*t)</f>
        <v>2.12600932287377</v>
      </c>
      <c r="C57" s="1" t="n">
        <f aca="false">SIN(2*t)</f>
        <v>-0.999990206550704</v>
      </c>
      <c r="D57" s="2" t="n">
        <f aca="false">x+a</f>
        <v>6.12600932287377</v>
      </c>
      <c r="E57" s="2" t="n">
        <f aca="false">y+b</f>
        <v>3.8000097934493</v>
      </c>
    </row>
    <row r="58" customFormat="false" ht="12.75" hidden="false" customHeight="false" outlineLevel="0" collapsed="false">
      <c r="A58" s="0" t="n">
        <f aca="false">0.1+A57</f>
        <v>5.6</v>
      </c>
      <c r="B58" s="1" t="n">
        <f aca="false">3*COS(1*t)</f>
        <v>2.32669763553074</v>
      </c>
      <c r="C58" s="1" t="n">
        <f aca="false">SIN(2*t)</f>
        <v>-0.979177729151319</v>
      </c>
      <c r="D58" s="2" t="n">
        <f aca="false">x+a</f>
        <v>6.32669763553074</v>
      </c>
      <c r="E58" s="2" t="n">
        <f aca="false">y+b</f>
        <v>3.82082227084868</v>
      </c>
    </row>
    <row r="59" customFormat="false" ht="12.75" hidden="false" customHeight="false" outlineLevel="0" collapsed="false">
      <c r="A59" s="0" t="n">
        <f aca="false">0.1+A58</f>
        <v>5.7</v>
      </c>
      <c r="B59" s="1" t="n">
        <f aca="false">3*COS(1*t)</f>
        <v>2.50413835451747</v>
      </c>
      <c r="C59" s="1" t="n">
        <f aca="false">SIN(2*t)</f>
        <v>-0.919328525664679</v>
      </c>
      <c r="D59" s="2" t="n">
        <f aca="false">x+a</f>
        <v>6.50413835451747</v>
      </c>
      <c r="E59" s="2" t="n">
        <f aca="false">y+b</f>
        <v>3.88067147433532</v>
      </c>
    </row>
    <row r="60" customFormat="false" ht="12.75" hidden="false" customHeight="false" outlineLevel="0" collapsed="false">
      <c r="A60" s="0" t="n">
        <f aca="false">0.1+A59</f>
        <v>5.8</v>
      </c>
      <c r="B60" s="1" t="n">
        <f aca="false">3*COS(1*t)</f>
        <v>2.65655855082395</v>
      </c>
      <c r="C60" s="1" t="n">
        <f aca="false">SIN(2*t)</f>
        <v>-0.822828594968714</v>
      </c>
      <c r="D60" s="2" t="n">
        <f aca="false">x+a</f>
        <v>6.65655855082395</v>
      </c>
      <c r="E60" s="2" t="n">
        <f aca="false">y+b</f>
        <v>3.97717140503129</v>
      </c>
    </row>
    <row r="61" customFormat="false" ht="12.75" hidden="false" customHeight="false" outlineLevel="0" collapsed="false">
      <c r="A61" s="0" t="n">
        <f aca="false">0.1+A60</f>
        <v>5.9</v>
      </c>
      <c r="B61" s="1" t="n">
        <f aca="false">3*COS(1*t)</f>
        <v>2.7824352922321</v>
      </c>
      <c r="C61" s="1" t="n">
        <f aca="false">SIN(2*t)</f>
        <v>-0.69352508477713</v>
      </c>
      <c r="D61" s="2" t="n">
        <f aca="false">x+a</f>
        <v>6.7824352922321</v>
      </c>
      <c r="E61" s="2" t="n">
        <f aca="false">y+b</f>
        <v>4.10647491522287</v>
      </c>
    </row>
    <row r="62" customFormat="false" ht="12.75" hidden="false" customHeight="false" outlineLevel="0" collapsed="false">
      <c r="A62" s="0" t="n">
        <f aca="false">0.1+A61</f>
        <v>6</v>
      </c>
      <c r="B62" s="1" t="n">
        <f aca="false">3*COS(1*t)</f>
        <v>2.88051085995109</v>
      </c>
      <c r="C62" s="1" t="n">
        <f aca="false">SIN(2*t)</f>
        <v>-0.536572918000444</v>
      </c>
      <c r="D62" s="2" t="n">
        <f aca="false">x+a</f>
        <v>6.88051085995109</v>
      </c>
      <c r="E62" s="2" t="n">
        <f aca="false">y+b</f>
        <v>4.26342708199956</v>
      </c>
    </row>
    <row r="63" customFormat="false" ht="12.75" hidden="false" customHeight="false" outlineLevel="0" collapsed="false">
      <c r="A63" s="0" t="n">
        <f aca="false">0.1+A62</f>
        <v>6.09999999999999</v>
      </c>
      <c r="B63" s="1" t="n">
        <f aca="false">3*COS(1*t)</f>
        <v>2.94980531532775</v>
      </c>
      <c r="C63" s="1" t="n">
        <f aca="false">SIN(2*t)</f>
        <v>-0.358229282236839</v>
      </c>
      <c r="D63" s="2" t="n">
        <f aca="false">x+a</f>
        <v>6.94980531532775</v>
      </c>
      <c r="E63" s="2" t="n">
        <f aca="false">y+b</f>
        <v>4.44177071776316</v>
      </c>
    </row>
    <row r="64" customFormat="false" ht="12.75" hidden="false" customHeight="false" outlineLevel="0" collapsed="false">
      <c r="A64" s="0" t="n">
        <f aca="false">0.1+A63</f>
        <v>6.19999999999999</v>
      </c>
      <c r="B64" s="1" t="n">
        <f aca="false">3*COS(1*t)</f>
        <v>2.98962629106965</v>
      </c>
      <c r="C64" s="1" t="n">
        <f aca="false">SIN(2*t)</f>
        <v>-0.165604175448322</v>
      </c>
      <c r="D64" s="2" t="n">
        <f aca="false">x+a</f>
        <v>6.98962629106965</v>
      </c>
      <c r="E64" s="2" t="n">
        <f aca="false">y+b</f>
        <v>4.63439582455168</v>
      </c>
    </row>
    <row r="65" customFormat="false" ht="12.75" hidden="false" customHeight="false" outlineLevel="0" collapsed="false">
      <c r="A65" s="0" t="n">
        <f aca="false">0.1+A64</f>
        <v>6.29999999999999</v>
      </c>
      <c r="B65" s="1" t="n">
        <f aca="false">3*COS(1*t)</f>
        <v>2.99957590915025</v>
      </c>
      <c r="C65" s="1" t="n">
        <f aca="false">SIN(2*t)</f>
        <v>0.0336230472211243</v>
      </c>
      <c r="D65" s="2" t="n">
        <f aca="false">x+a</f>
        <v>6.99957590915025</v>
      </c>
      <c r="E65" s="2" t="n">
        <f aca="false">y+b</f>
        <v>4.833623047221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6T17:23:32Z</dcterms:created>
  <dc:creator>David Sjöstrand</dc:creator>
  <dc:description/>
  <dc:language>en-US</dc:language>
  <cp:lastModifiedBy>Josef Böhm.</cp:lastModifiedBy>
  <cp:revision>0</cp:revision>
  <dc:subject/>
  <dc:title/>
</cp:coreProperties>
</file>