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otation around origin" sheetId="1" state="visible" r:id="rId2"/>
    <sheet name="rotation and translation" sheetId="2" state="visible" r:id="rId3"/>
    <sheet name="rotation around a given point" sheetId="3" state="visible" r:id="rId4"/>
  </sheets>
  <definedNames>
    <definedName function="false" hidden="false" name="a" vbProcedure="false">'rotation and translation'!$D$2</definedName>
    <definedName function="false" hidden="false" name="b" vbProcedure="false">'rotation and translation'!$E$2</definedName>
    <definedName function="false" hidden="false" name="s" vbProcedure="false">#REF!</definedName>
    <definedName function="false" hidden="false" name="v" vbProcedure="false">'rotation around origin'!$G$2</definedName>
    <definedName function="false" hidden="false" name="x" vbProcedure="false">'rotation around origin'!$B$3:$B$66</definedName>
    <definedName function="false" hidden="false" name="y" vbProcedure="false">'rotation around origin'!$C$3:$C$66</definedName>
    <definedName function="false" hidden="false" localSheetId="1" name="v" vbProcedure="false">'rotation and translation'!$G$2</definedName>
    <definedName function="false" hidden="false" localSheetId="1" name="x" vbProcedure="false">'rotation and translation'!$B$3:$B$66</definedName>
    <definedName function="false" hidden="false" localSheetId="1" name="y" vbProcedure="false">'rotation and translation'!$C$3:$C$66</definedName>
    <definedName function="false" hidden="false" localSheetId="2" name="a" vbProcedure="false">'rotation around a given point'!$I$2</definedName>
    <definedName function="false" hidden="false" localSheetId="2" name="b" vbProcedure="false">'rotation around a given point'!$J$2</definedName>
    <definedName function="false" hidden="false" localSheetId="2" name="v" vbProcedure="false">'rotation around a given point'!$G$2</definedName>
    <definedName function="false" hidden="false" localSheetId="2" name="x" vbProcedure="false">'rotation around a given point'!$B$3:$B$66</definedName>
    <definedName function="false" hidden="false" localSheetId="2" name="y" vbProcedure="false">'rotation around a given point'!$C$3:$C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6">
  <si>
    <t xml:space="preserve">v</t>
  </si>
  <si>
    <t xml:space="preserve">t</t>
  </si>
  <si>
    <t xml:space="preserve">x</t>
  </si>
  <si>
    <t xml:space="preserve">y</t>
  </si>
  <si>
    <t xml:space="preserve">a</t>
  </si>
  <si>
    <t xml:space="preserve">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FF"/>
      <name val="Arial"/>
      <family val="2"/>
    </font>
    <font>
      <sz val="10"/>
      <color rgb="FF000000"/>
      <name val="Arial"/>
      <family val="2"/>
    </font>
    <font>
      <sz val="20"/>
      <name val="Arial"/>
      <family val="2"/>
    </font>
    <font>
      <sz val="10"/>
      <color rgb="FF00FFFF"/>
      <name val="Arial"/>
      <family val="2"/>
    </font>
    <font>
      <sz val="10"/>
      <color rgb="FF993366"/>
      <name val="Arial"/>
      <family val="2"/>
    </font>
    <font>
      <sz val="10"/>
      <color rgb="FF339966"/>
      <name val="Arial"/>
      <family val="2"/>
    </font>
    <font>
      <sz val="10"/>
      <color rgb="FFFFFF00"/>
      <name val="Arial"/>
      <family val="2"/>
    </font>
    <font>
      <sz val="10"/>
      <color rgb="FF008000"/>
      <name val="Arial"/>
      <family val="2"/>
    </font>
    <font>
      <sz val="9"/>
      <color rgb="FF000000"/>
      <name val="Arial"/>
      <family val="2"/>
    </font>
    <font>
      <sz val="14"/>
      <color rgb="FFFF0000"/>
      <name val="Arial"/>
      <family val="2"/>
    </font>
    <font>
      <sz val="10"/>
      <color rgb="FF00FF00"/>
      <name val="Arial"/>
      <family val="2"/>
    </font>
    <font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tation around origin'!$B$3:$B$66</c:f>
              <c:numCache>
                <c:formatCode>General</c:formatCode>
                <c:ptCount val="64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'rotation around origin'!$C$3:$C$66</c:f>
              <c:numCache>
                <c:formatCode>General</c:formatCode>
                <c:ptCount val="64"/>
                <c:pt idx="0">
                  <c:v>9</c:v>
                </c:pt>
                <c:pt idx="1">
                  <c:v>8.41</c:v>
                </c:pt>
                <c:pt idx="2">
                  <c:v>7.84</c:v>
                </c:pt>
                <c:pt idx="3">
                  <c:v>7.29</c:v>
                </c:pt>
                <c:pt idx="4">
                  <c:v>6.76</c:v>
                </c:pt>
                <c:pt idx="5">
                  <c:v>6.25</c:v>
                </c:pt>
                <c:pt idx="6">
                  <c:v>5.76</c:v>
                </c:pt>
                <c:pt idx="7">
                  <c:v>5.29</c:v>
                </c:pt>
                <c:pt idx="8">
                  <c:v>4.84</c:v>
                </c:pt>
                <c:pt idx="9">
                  <c:v>4.41</c:v>
                </c:pt>
                <c:pt idx="10">
                  <c:v>4</c:v>
                </c:pt>
                <c:pt idx="11">
                  <c:v>3.61</c:v>
                </c:pt>
                <c:pt idx="12">
                  <c:v>3.24</c:v>
                </c:pt>
                <c:pt idx="13">
                  <c:v>2.89</c:v>
                </c:pt>
                <c:pt idx="14">
                  <c:v>2.56</c:v>
                </c:pt>
                <c:pt idx="15">
                  <c:v>2.25</c:v>
                </c:pt>
                <c:pt idx="16">
                  <c:v>1.96</c:v>
                </c:pt>
                <c:pt idx="17">
                  <c:v>1.69</c:v>
                </c:pt>
                <c:pt idx="18">
                  <c:v>1.44</c:v>
                </c:pt>
                <c:pt idx="19">
                  <c:v>1.21</c:v>
                </c:pt>
                <c:pt idx="20">
                  <c:v>0.999999999999997</c:v>
                </c:pt>
                <c:pt idx="21">
                  <c:v>0.809999999999997</c:v>
                </c:pt>
                <c:pt idx="22">
                  <c:v>0.639999999999998</c:v>
                </c:pt>
                <c:pt idx="23">
                  <c:v>0.489999999999998</c:v>
                </c:pt>
                <c:pt idx="24">
                  <c:v>0.359999999999998</c:v>
                </c:pt>
                <c:pt idx="25">
                  <c:v>0.249999999999998</c:v>
                </c:pt>
                <c:pt idx="26">
                  <c:v>0.159999999999999</c:v>
                </c:pt>
                <c:pt idx="27">
                  <c:v>0.0899999999999991</c:v>
                </c:pt>
                <c:pt idx="28">
                  <c:v>0.0399999999999994</c:v>
                </c:pt>
                <c:pt idx="29">
                  <c:v>0.0099999999999997</c:v>
                </c:pt>
                <c:pt idx="30">
                  <c:v>2.33037523270856E-030</c:v>
                </c:pt>
                <c:pt idx="31">
                  <c:v>0.0100000000000003</c:v>
                </c:pt>
                <c:pt idx="32">
                  <c:v>0.0400000000000006</c:v>
                </c:pt>
                <c:pt idx="33">
                  <c:v>0.0900000000000009</c:v>
                </c:pt>
                <c:pt idx="34">
                  <c:v>0.160000000000001</c:v>
                </c:pt>
                <c:pt idx="35">
                  <c:v>0.250000000000002</c:v>
                </c:pt>
                <c:pt idx="36">
                  <c:v>0.360000000000002</c:v>
                </c:pt>
                <c:pt idx="37">
                  <c:v>0.490000000000002</c:v>
                </c:pt>
                <c:pt idx="38">
                  <c:v>0.640000000000002</c:v>
                </c:pt>
                <c:pt idx="39">
                  <c:v>0.810000000000003</c:v>
                </c:pt>
                <c:pt idx="40">
                  <c:v>1</c:v>
                </c:pt>
                <c:pt idx="41">
                  <c:v>1.21</c:v>
                </c:pt>
                <c:pt idx="42">
                  <c:v>1.44</c:v>
                </c:pt>
                <c:pt idx="43">
                  <c:v>1.69</c:v>
                </c:pt>
                <c:pt idx="44">
                  <c:v>1.96000000000001</c:v>
                </c:pt>
                <c:pt idx="45">
                  <c:v>2.25000000000001</c:v>
                </c:pt>
                <c:pt idx="46">
                  <c:v>2.56000000000001</c:v>
                </c:pt>
                <c:pt idx="47">
                  <c:v>2.89000000000001</c:v>
                </c:pt>
                <c:pt idx="48">
                  <c:v>3.24000000000001</c:v>
                </c:pt>
                <c:pt idx="49">
                  <c:v>3.61000000000001</c:v>
                </c:pt>
                <c:pt idx="50">
                  <c:v>4.00000000000001</c:v>
                </c:pt>
                <c:pt idx="51">
                  <c:v>4.41000000000001</c:v>
                </c:pt>
                <c:pt idx="52">
                  <c:v>4.84000000000001</c:v>
                </c:pt>
                <c:pt idx="53">
                  <c:v>5.29000000000001</c:v>
                </c:pt>
                <c:pt idx="54">
                  <c:v>5.76000000000001</c:v>
                </c:pt>
                <c:pt idx="55">
                  <c:v>6.25000000000001</c:v>
                </c:pt>
                <c:pt idx="56">
                  <c:v>6.76000000000001</c:v>
                </c:pt>
                <c:pt idx="57">
                  <c:v>7.29000000000002</c:v>
                </c:pt>
                <c:pt idx="58">
                  <c:v>7.84000000000002</c:v>
                </c:pt>
                <c:pt idx="59">
                  <c:v>8.41000000000002</c:v>
                </c:pt>
                <c:pt idx="60">
                  <c:v>9.0000000000000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tation around origin'!$D$3:$D$66</c:f>
              <c:numCache>
                <c:formatCode>General</c:formatCode>
                <c:ptCount val="64"/>
                <c:pt idx="0">
                  <c:v>4.2426406871193</c:v>
                </c:pt>
                <c:pt idx="1">
                  <c:v>3.89615836433789</c:v>
                </c:pt>
                <c:pt idx="2">
                  <c:v>3.56381817718021</c:v>
                </c:pt>
                <c:pt idx="3">
                  <c:v>3.24562012564626</c:v>
                </c:pt>
                <c:pt idx="4">
                  <c:v>2.94156420973605</c:v>
                </c:pt>
                <c:pt idx="5">
                  <c:v>2.65165042944956</c:v>
                </c:pt>
                <c:pt idx="6">
                  <c:v>2.37587878478681</c:v>
                </c:pt>
                <c:pt idx="7">
                  <c:v>2.11424927574778</c:v>
                </c:pt>
                <c:pt idx="8">
                  <c:v>1.86676190233249</c:v>
                </c:pt>
                <c:pt idx="9">
                  <c:v>1.63341666454093</c:v>
                </c:pt>
                <c:pt idx="10">
                  <c:v>1.4142135623731</c:v>
                </c:pt>
                <c:pt idx="11">
                  <c:v>1.209152595829</c:v>
                </c:pt>
                <c:pt idx="12">
                  <c:v>1.01823376490863</c:v>
                </c:pt>
                <c:pt idx="13">
                  <c:v>0.841457069611995</c:v>
                </c:pt>
                <c:pt idx="14">
                  <c:v>0.678822509939089</c:v>
                </c:pt>
                <c:pt idx="15">
                  <c:v>0.530330085889913</c:v>
                </c:pt>
                <c:pt idx="16">
                  <c:v>0.395979797464469</c:v>
                </c:pt>
                <c:pt idx="17">
                  <c:v>0.275771644662755</c:v>
                </c:pt>
                <c:pt idx="18">
                  <c:v>0.169705627484773</c:v>
                </c:pt>
                <c:pt idx="19">
                  <c:v>0.0777817459305215</c:v>
                </c:pt>
                <c:pt idx="20">
                  <c:v>0</c:v>
                </c:pt>
                <c:pt idx="21">
                  <c:v>-0.0636396103067882</c:v>
                </c:pt>
                <c:pt idx="22">
                  <c:v>-0.113137084989847</c:v>
                </c:pt>
                <c:pt idx="23">
                  <c:v>-0.148492424049174</c:v>
                </c:pt>
                <c:pt idx="24">
                  <c:v>-0.16970562748477</c:v>
                </c:pt>
                <c:pt idx="25">
                  <c:v>-0.176776695296636</c:v>
                </c:pt>
                <c:pt idx="26">
                  <c:v>-0.169705627484771</c:v>
                </c:pt>
                <c:pt idx="27">
                  <c:v>-0.148492424049174</c:v>
                </c:pt>
                <c:pt idx="28">
                  <c:v>-0.113137084989847</c:v>
                </c:pt>
                <c:pt idx="29">
                  <c:v>-0.0636396103067883</c:v>
                </c:pt>
                <c:pt idx="30">
                  <c:v>1.0794385653451E-015</c:v>
                </c:pt>
                <c:pt idx="31">
                  <c:v>0.0777817459305214</c:v>
                </c:pt>
                <c:pt idx="32">
                  <c:v>0.169705627484773</c:v>
                </c:pt>
                <c:pt idx="33">
                  <c:v>0.275771644662755</c:v>
                </c:pt>
                <c:pt idx="34">
                  <c:v>0.395979797464468</c:v>
                </c:pt>
                <c:pt idx="35">
                  <c:v>0.530330085889913</c:v>
                </c:pt>
                <c:pt idx="36">
                  <c:v>0.678822509939088</c:v>
                </c:pt>
                <c:pt idx="37">
                  <c:v>0.841457069611994</c:v>
                </c:pt>
                <c:pt idx="38">
                  <c:v>1.01823376490863</c:v>
                </c:pt>
                <c:pt idx="39">
                  <c:v>1.209152595829</c:v>
                </c:pt>
                <c:pt idx="40">
                  <c:v>1.4142135623731</c:v>
                </c:pt>
                <c:pt idx="41">
                  <c:v>1.63341666454093</c:v>
                </c:pt>
                <c:pt idx="42">
                  <c:v>1.86676190233249</c:v>
                </c:pt>
                <c:pt idx="43">
                  <c:v>2.11424927574778</c:v>
                </c:pt>
                <c:pt idx="44">
                  <c:v>2.37587878478681</c:v>
                </c:pt>
                <c:pt idx="45">
                  <c:v>2.65165042944956</c:v>
                </c:pt>
                <c:pt idx="46">
                  <c:v>2.94156420973605</c:v>
                </c:pt>
                <c:pt idx="47">
                  <c:v>3.24562012564626</c:v>
                </c:pt>
                <c:pt idx="48">
                  <c:v>3.56381817718021</c:v>
                </c:pt>
                <c:pt idx="49">
                  <c:v>3.89615836433789</c:v>
                </c:pt>
                <c:pt idx="50">
                  <c:v>4.2426406871193</c:v>
                </c:pt>
                <c:pt idx="51">
                  <c:v>4.60326514552444</c:v>
                </c:pt>
                <c:pt idx="52">
                  <c:v>4.97803173955331</c:v>
                </c:pt>
                <c:pt idx="53">
                  <c:v>5.36694046920591</c:v>
                </c:pt>
                <c:pt idx="54">
                  <c:v>5.76999133448224</c:v>
                </c:pt>
                <c:pt idx="55">
                  <c:v>6.18718433538231</c:v>
                </c:pt>
                <c:pt idx="56">
                  <c:v>6.6185194719061</c:v>
                </c:pt>
                <c:pt idx="57">
                  <c:v>7.06399674405363</c:v>
                </c:pt>
                <c:pt idx="58">
                  <c:v>7.52361615182489</c:v>
                </c:pt>
                <c:pt idx="59">
                  <c:v>7.99737769521987</c:v>
                </c:pt>
                <c:pt idx="60">
                  <c:v>8.48528137423859</c:v>
                </c:pt>
              </c:numCache>
            </c:numRef>
          </c:xVal>
          <c:yVal>
            <c:numRef>
              <c:f>'rotation around origin'!$E$3:$E$66</c:f>
              <c:numCache>
                <c:formatCode>General</c:formatCode>
                <c:ptCount val="64"/>
                <c:pt idx="0">
                  <c:v>8.48528137423856</c:v>
                </c:pt>
                <c:pt idx="1">
                  <c:v>7.99737769521985</c:v>
                </c:pt>
                <c:pt idx="2">
                  <c:v>7.52361615182486</c:v>
                </c:pt>
                <c:pt idx="3">
                  <c:v>7.0639967440536</c:v>
                </c:pt>
                <c:pt idx="4">
                  <c:v>6.61851947190608</c:v>
                </c:pt>
                <c:pt idx="5">
                  <c:v>6.18718433538229</c:v>
                </c:pt>
                <c:pt idx="6">
                  <c:v>5.76999133448222</c:v>
                </c:pt>
                <c:pt idx="7">
                  <c:v>5.36694046920589</c:v>
                </c:pt>
                <c:pt idx="8">
                  <c:v>4.97803173955329</c:v>
                </c:pt>
                <c:pt idx="9">
                  <c:v>4.60326514552442</c:v>
                </c:pt>
                <c:pt idx="10">
                  <c:v>4.24264068711928</c:v>
                </c:pt>
                <c:pt idx="11">
                  <c:v>3.89615836433787</c:v>
                </c:pt>
                <c:pt idx="12">
                  <c:v>3.56381817718019</c:v>
                </c:pt>
                <c:pt idx="13">
                  <c:v>3.24562012564625</c:v>
                </c:pt>
                <c:pt idx="14">
                  <c:v>2.94156420973603</c:v>
                </c:pt>
                <c:pt idx="15">
                  <c:v>2.65165042944955</c:v>
                </c:pt>
                <c:pt idx="16">
                  <c:v>2.3758787847868</c:v>
                </c:pt>
                <c:pt idx="17">
                  <c:v>2.11424927574777</c:v>
                </c:pt>
                <c:pt idx="18">
                  <c:v>1.86676190233248</c:v>
                </c:pt>
                <c:pt idx="19">
                  <c:v>1.63341666454092</c:v>
                </c:pt>
                <c:pt idx="20">
                  <c:v>1.41421356237309</c:v>
                </c:pt>
                <c:pt idx="21">
                  <c:v>1.20915259582899</c:v>
                </c:pt>
                <c:pt idx="22">
                  <c:v>1.01823376490863</c:v>
                </c:pt>
                <c:pt idx="23">
                  <c:v>0.841457069611989</c:v>
                </c:pt>
                <c:pt idx="24">
                  <c:v>0.678822509939083</c:v>
                </c:pt>
                <c:pt idx="25">
                  <c:v>0.530330085889909</c:v>
                </c:pt>
                <c:pt idx="26">
                  <c:v>0.395979797464465</c:v>
                </c:pt>
                <c:pt idx="27">
                  <c:v>0.275771644662752</c:v>
                </c:pt>
                <c:pt idx="28">
                  <c:v>0.16970562748477</c:v>
                </c:pt>
                <c:pt idx="29">
                  <c:v>0.077781745930519</c:v>
                </c:pt>
                <c:pt idx="30">
                  <c:v>-1.0794385653451E-015</c:v>
                </c:pt>
                <c:pt idx="31">
                  <c:v>-0.0636396103067903</c:v>
                </c:pt>
                <c:pt idx="32">
                  <c:v>-0.113137084989849</c:v>
                </c:pt>
                <c:pt idx="33">
                  <c:v>-0.148492424049176</c:v>
                </c:pt>
                <c:pt idx="34">
                  <c:v>-0.169705627484772</c:v>
                </c:pt>
                <c:pt idx="35">
                  <c:v>-0.176776695296638</c:v>
                </c:pt>
                <c:pt idx="36">
                  <c:v>-0.169705627484772</c:v>
                </c:pt>
                <c:pt idx="37">
                  <c:v>-0.148492424049176</c:v>
                </c:pt>
                <c:pt idx="38">
                  <c:v>-0.113137084989849</c:v>
                </c:pt>
                <c:pt idx="39">
                  <c:v>-0.0636396103067904</c:v>
                </c:pt>
                <c:pt idx="40">
                  <c:v>0</c:v>
                </c:pt>
                <c:pt idx="41">
                  <c:v>0.0777817459305188</c:v>
                </c:pt>
                <c:pt idx="42">
                  <c:v>0.16970562748477</c:v>
                </c:pt>
                <c:pt idx="43">
                  <c:v>0.275771644662752</c:v>
                </c:pt>
                <c:pt idx="44">
                  <c:v>0.395979797464465</c:v>
                </c:pt>
                <c:pt idx="45">
                  <c:v>0.530330085889909</c:v>
                </c:pt>
                <c:pt idx="46">
                  <c:v>0.678822509939084</c:v>
                </c:pt>
                <c:pt idx="47">
                  <c:v>0.84145706961199</c:v>
                </c:pt>
                <c:pt idx="48">
                  <c:v>1.01823376490863</c:v>
                </c:pt>
                <c:pt idx="49">
                  <c:v>1.20915259582899</c:v>
                </c:pt>
                <c:pt idx="50">
                  <c:v>1.41421356237309</c:v>
                </c:pt>
                <c:pt idx="51">
                  <c:v>1.63341666454092</c:v>
                </c:pt>
                <c:pt idx="52">
                  <c:v>1.86676190233248</c:v>
                </c:pt>
                <c:pt idx="53">
                  <c:v>2.11424927574778</c:v>
                </c:pt>
                <c:pt idx="54">
                  <c:v>2.3758787847868</c:v>
                </c:pt>
                <c:pt idx="55">
                  <c:v>2.65165042944955</c:v>
                </c:pt>
                <c:pt idx="56">
                  <c:v>2.94156420973603</c:v>
                </c:pt>
                <c:pt idx="57">
                  <c:v>3.24562012564625</c:v>
                </c:pt>
                <c:pt idx="58">
                  <c:v>3.5638181771802</c:v>
                </c:pt>
                <c:pt idx="59">
                  <c:v>3.89615836433787</c:v>
                </c:pt>
                <c:pt idx="60">
                  <c:v>4.242640687119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rotation around origin'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tation around origin'!$B$3:$B$66</c:f>
              <c:numCache>
                <c:formatCode>General</c:formatCode>
                <c:ptCount val="64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'rotation around origin'!$K$3:$K$4</c:f>
              <c:numCache>
                <c:formatCode>General</c:formatCode>
                <c:ptCount val="2"/>
              </c:numCache>
            </c:numRef>
          </c:yVal>
          <c:smooth val="0"/>
        </c:ser>
        <c:axId val="79480437"/>
        <c:axId val="44908130"/>
      </c:scatterChart>
      <c:valAx>
        <c:axId val="79480437"/>
        <c:scaling>
          <c:orientation val="minMax"/>
          <c:max val="10"/>
          <c:min val="-1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8130"/>
        <c:crossesAt val="0"/>
        <c:crossBetween val="midCat"/>
      </c:valAx>
      <c:valAx>
        <c:axId val="44908130"/>
        <c:scaling>
          <c:orientation val="minMax"/>
          <c:max val="10"/>
          <c:min val="-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04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tation and translation'!$D$3:$D$66</c:f>
              <c:numCache>
                <c:formatCode>General</c:formatCode>
                <c:ptCount val="64"/>
                <c:pt idx="0">
                  <c:v>13.8490989864906</c:v>
                </c:pt>
                <c:pt idx="1">
                  <c:v>13.9590050514147</c:v>
                </c:pt>
                <c:pt idx="2">
                  <c:v>14.0685748383291</c:v>
                </c:pt>
                <c:pt idx="3">
                  <c:v>14.1778083472339</c:v>
                </c:pt>
                <c:pt idx="4">
                  <c:v>14.2867055781289</c:v>
                </c:pt>
                <c:pt idx="5">
                  <c:v>14.3952665310143</c:v>
                </c:pt>
                <c:pt idx="6">
                  <c:v>14.50349120589</c:v>
                </c:pt>
                <c:pt idx="7">
                  <c:v>14.6113796027559</c:v>
                </c:pt>
                <c:pt idx="8">
                  <c:v>14.7189317216122</c:v>
                </c:pt>
                <c:pt idx="9">
                  <c:v>14.8261475624588</c:v>
                </c:pt>
                <c:pt idx="10">
                  <c:v>14.9330271252958</c:v>
                </c:pt>
                <c:pt idx="11">
                  <c:v>15.039570410123</c:v>
                </c:pt>
                <c:pt idx="12">
                  <c:v>15.1457774169406</c:v>
                </c:pt>
                <c:pt idx="13">
                  <c:v>15.2516481457484</c:v>
                </c:pt>
                <c:pt idx="14">
                  <c:v>15.3571825965466</c:v>
                </c:pt>
                <c:pt idx="15">
                  <c:v>15.4623807693351</c:v>
                </c:pt>
                <c:pt idx="16">
                  <c:v>15.5672426641139</c:v>
                </c:pt>
                <c:pt idx="17">
                  <c:v>15.671768280883</c:v>
                </c:pt>
                <c:pt idx="18">
                  <c:v>15.7759576196424</c:v>
                </c:pt>
                <c:pt idx="19">
                  <c:v>15.8798106803922</c:v>
                </c:pt>
                <c:pt idx="20">
                  <c:v>15.9833274631322</c:v>
                </c:pt>
                <c:pt idx="21">
                  <c:v>16.0865079678626</c:v>
                </c:pt>
                <c:pt idx="22">
                  <c:v>16.1893521945833</c:v>
                </c:pt>
                <c:pt idx="23">
                  <c:v>16.2918601432943</c:v>
                </c:pt>
                <c:pt idx="24">
                  <c:v>16.3940318139956</c:v>
                </c:pt>
                <c:pt idx="25">
                  <c:v>16.4958672066872</c:v>
                </c:pt>
                <c:pt idx="26">
                  <c:v>16.5973663213691</c:v>
                </c:pt>
                <c:pt idx="27">
                  <c:v>16.6985291580414</c:v>
                </c:pt>
                <c:pt idx="28">
                  <c:v>16.7993557167039</c:v>
                </c:pt>
                <c:pt idx="29">
                  <c:v>16.8998459973568</c:v>
                </c:pt>
                <c:pt idx="30">
                  <c:v>17</c:v>
                </c:pt>
                <c:pt idx="31">
                  <c:v>17.0998177246335</c:v>
                </c:pt>
                <c:pt idx="32">
                  <c:v>17.1992991712573</c:v>
                </c:pt>
                <c:pt idx="33">
                  <c:v>17.2984443398714</c:v>
                </c:pt>
                <c:pt idx="34">
                  <c:v>17.3972532304759</c:v>
                </c:pt>
                <c:pt idx="35">
                  <c:v>17.4957258430706</c:v>
                </c:pt>
                <c:pt idx="36">
                  <c:v>17.5938621776557</c:v>
                </c:pt>
                <c:pt idx="37">
                  <c:v>17.6916622342311</c:v>
                </c:pt>
                <c:pt idx="38">
                  <c:v>17.7891260127968</c:v>
                </c:pt>
                <c:pt idx="39">
                  <c:v>17.8862535133528</c:v>
                </c:pt>
                <c:pt idx="40">
                  <c:v>17.9830447358991</c:v>
                </c:pt>
                <c:pt idx="41">
                  <c:v>18.0794996804357</c:v>
                </c:pt>
                <c:pt idx="42">
                  <c:v>18.1756183469626</c:v>
                </c:pt>
                <c:pt idx="43">
                  <c:v>18.2714007354799</c:v>
                </c:pt>
                <c:pt idx="44">
                  <c:v>18.3668468459875</c:v>
                </c:pt>
                <c:pt idx="45">
                  <c:v>18.4619566784853</c:v>
                </c:pt>
                <c:pt idx="46">
                  <c:v>18.5567302329735</c:v>
                </c:pt>
                <c:pt idx="47">
                  <c:v>18.651167509452</c:v>
                </c:pt>
                <c:pt idx="48">
                  <c:v>18.7452685079209</c:v>
                </c:pt>
                <c:pt idx="49">
                  <c:v>18.83903322838</c:v>
                </c:pt>
                <c:pt idx="50">
                  <c:v>18.9324616708294</c:v>
                </c:pt>
                <c:pt idx="51">
                  <c:v>19.0255538352692</c:v>
                </c:pt>
                <c:pt idx="52">
                  <c:v>19.1183097216993</c:v>
                </c:pt>
                <c:pt idx="53">
                  <c:v>19.2107293301196</c:v>
                </c:pt>
                <c:pt idx="54">
                  <c:v>19.3028126605303</c:v>
                </c:pt>
                <c:pt idx="55">
                  <c:v>19.3945597129314</c:v>
                </c:pt>
                <c:pt idx="56">
                  <c:v>19.4859704873227</c:v>
                </c:pt>
                <c:pt idx="57">
                  <c:v>19.5770449837043</c:v>
                </c:pt>
                <c:pt idx="58">
                  <c:v>19.6677832020763</c:v>
                </c:pt>
                <c:pt idx="59">
                  <c:v>19.7581851424385</c:v>
                </c:pt>
                <c:pt idx="60">
                  <c:v>19.8482508047911</c:v>
                </c:pt>
              </c:numCache>
            </c:numRef>
          </c:xVal>
          <c:yVal>
            <c:numRef>
              <c:f>'rotation and translation'!$E$3:$E$66</c:f>
              <c:numCache>
                <c:formatCode>General</c:formatCode>
                <c:ptCount val="64"/>
                <c:pt idx="0">
                  <c:v>-8.05171397400231</c:v>
                </c:pt>
                <c:pt idx="1">
                  <c:v>-8.63994917942009</c:v>
                </c:pt>
                <c:pt idx="2">
                  <c:v>-9.20818721211021</c:v>
                </c:pt>
                <c:pt idx="3">
                  <c:v>-9.75642807207265</c:v>
                </c:pt>
                <c:pt idx="4">
                  <c:v>-10.2846717593074</c:v>
                </c:pt>
                <c:pt idx="5">
                  <c:v>-10.7929182738145</c:v>
                </c:pt>
                <c:pt idx="6">
                  <c:v>-11.281167615594</c:v>
                </c:pt>
                <c:pt idx="7">
                  <c:v>-11.7494197846457</c:v>
                </c:pt>
                <c:pt idx="8">
                  <c:v>-12.1976747809698</c:v>
                </c:pt>
                <c:pt idx="9">
                  <c:v>-12.6259326045663</c:v>
                </c:pt>
                <c:pt idx="10">
                  <c:v>-13.034193255435</c:v>
                </c:pt>
                <c:pt idx="11">
                  <c:v>-13.4224567335761</c:v>
                </c:pt>
                <c:pt idx="12">
                  <c:v>-13.7907230389896</c:v>
                </c:pt>
                <c:pt idx="13">
                  <c:v>-14.1389921716753</c:v>
                </c:pt>
                <c:pt idx="14">
                  <c:v>-14.4672641316334</c:v>
                </c:pt>
                <c:pt idx="15">
                  <c:v>-14.7755389188638</c:v>
                </c:pt>
                <c:pt idx="16">
                  <c:v>-15.0638165333666</c:v>
                </c:pt>
                <c:pt idx="17">
                  <c:v>-15.3320969751417</c:v>
                </c:pt>
                <c:pt idx="18">
                  <c:v>-15.5803802441891</c:v>
                </c:pt>
                <c:pt idx="19">
                  <c:v>-15.8086663405089</c:v>
                </c:pt>
                <c:pt idx="20">
                  <c:v>-16.0169552641009</c:v>
                </c:pt>
                <c:pt idx="21">
                  <c:v>-16.2052470149654</c:v>
                </c:pt>
                <c:pt idx="22">
                  <c:v>-16.3735415931021</c:v>
                </c:pt>
                <c:pt idx="23">
                  <c:v>-16.5218389985112</c:v>
                </c:pt>
                <c:pt idx="24">
                  <c:v>-16.6501392311926</c:v>
                </c:pt>
                <c:pt idx="25">
                  <c:v>-16.7584422911463</c:v>
                </c:pt>
                <c:pt idx="26">
                  <c:v>-16.8467481783724</c:v>
                </c:pt>
                <c:pt idx="27">
                  <c:v>-16.9150568928708</c:v>
                </c:pt>
                <c:pt idx="28">
                  <c:v>-16.9633684346415</c:v>
                </c:pt>
                <c:pt idx="29">
                  <c:v>-16.9916828036846</c:v>
                </c:pt>
                <c:pt idx="30">
                  <c:v>-17</c:v>
                </c:pt>
                <c:pt idx="31">
                  <c:v>-16.9883200235877</c:v>
                </c:pt>
                <c:pt idx="32">
                  <c:v>-16.9566428744478</c:v>
                </c:pt>
                <c:pt idx="33">
                  <c:v>-16.9049685525802</c:v>
                </c:pt>
                <c:pt idx="34">
                  <c:v>-16.8332970579849</c:v>
                </c:pt>
                <c:pt idx="35">
                  <c:v>-16.741628390662</c:v>
                </c:pt>
                <c:pt idx="36">
                  <c:v>-16.6299625506114</c:v>
                </c:pt>
                <c:pt idx="37">
                  <c:v>-16.4982995378331</c:v>
                </c:pt>
                <c:pt idx="38">
                  <c:v>-16.3466393523271</c:v>
                </c:pt>
                <c:pt idx="39">
                  <c:v>-16.1749819940935</c:v>
                </c:pt>
                <c:pt idx="40">
                  <c:v>-15.9833274631322</c:v>
                </c:pt>
                <c:pt idx="41">
                  <c:v>-15.7716757594433</c:v>
                </c:pt>
                <c:pt idx="42">
                  <c:v>-15.5400268830267</c:v>
                </c:pt>
                <c:pt idx="43">
                  <c:v>-15.2883808338824</c:v>
                </c:pt>
                <c:pt idx="44">
                  <c:v>-15.0167376120104</c:v>
                </c:pt>
                <c:pt idx="45">
                  <c:v>-14.7250972174108</c:v>
                </c:pt>
                <c:pt idx="46">
                  <c:v>-14.4134596500835</c:v>
                </c:pt>
                <c:pt idx="47">
                  <c:v>-14.0818249100285</c:v>
                </c:pt>
                <c:pt idx="48">
                  <c:v>-13.7301929972459</c:v>
                </c:pt>
                <c:pt idx="49">
                  <c:v>-13.3585639117356</c:v>
                </c:pt>
                <c:pt idx="50">
                  <c:v>-12.9669376534976</c:v>
                </c:pt>
                <c:pt idx="51">
                  <c:v>-12.555314222532</c:v>
                </c:pt>
                <c:pt idx="52">
                  <c:v>-12.1236936188387</c:v>
                </c:pt>
                <c:pt idx="53">
                  <c:v>-11.6720758424177</c:v>
                </c:pt>
                <c:pt idx="54">
                  <c:v>-11.2004608932691</c:v>
                </c:pt>
                <c:pt idx="55">
                  <c:v>-10.7088487713928</c:v>
                </c:pt>
                <c:pt idx="56">
                  <c:v>-10.1972394767888</c:v>
                </c:pt>
                <c:pt idx="57">
                  <c:v>-9.66563300945715</c:v>
                </c:pt>
                <c:pt idx="58">
                  <c:v>-9.11402936939783</c:v>
                </c:pt>
                <c:pt idx="59">
                  <c:v>-8.54242855661085</c:v>
                </c:pt>
                <c:pt idx="60">
                  <c:v>-7.9508305710961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tation and translation'!$F$3:$F$63</c:f>
              <c:numCache>
                <c:formatCode>General</c:formatCode>
                <c:ptCount val="61"/>
                <c:pt idx="0">
                  <c:v>-20.1509010135094</c:v>
                </c:pt>
                <c:pt idx="1">
                  <c:v>-20.0409949485853</c:v>
                </c:pt>
                <c:pt idx="2">
                  <c:v>-19.9314251616709</c:v>
                </c:pt>
                <c:pt idx="3">
                  <c:v>-19.8221916527661</c:v>
                </c:pt>
                <c:pt idx="4">
                  <c:v>-19.7132944218711</c:v>
                </c:pt>
                <c:pt idx="5">
                  <c:v>-19.6047334689857</c:v>
                </c:pt>
                <c:pt idx="6">
                  <c:v>-19.4965087941101</c:v>
                </c:pt>
                <c:pt idx="7">
                  <c:v>-19.3886203972441</c:v>
                </c:pt>
                <c:pt idx="8">
                  <c:v>-19.2810682783878</c:v>
                </c:pt>
                <c:pt idx="9">
                  <c:v>-19.1738524375412</c:v>
                </c:pt>
                <c:pt idx="10">
                  <c:v>-19.0669728747042</c:v>
                </c:pt>
                <c:pt idx="11">
                  <c:v>-18.960429589877</c:v>
                </c:pt>
                <c:pt idx="12">
                  <c:v>-18.8542225830594</c:v>
                </c:pt>
                <c:pt idx="13">
                  <c:v>-18.7483518542516</c:v>
                </c:pt>
                <c:pt idx="14">
                  <c:v>-18.6428174034534</c:v>
                </c:pt>
                <c:pt idx="15">
                  <c:v>-18.5376192306649</c:v>
                </c:pt>
                <c:pt idx="16">
                  <c:v>-18.4327573358861</c:v>
                </c:pt>
                <c:pt idx="17">
                  <c:v>-18.328231719117</c:v>
                </c:pt>
                <c:pt idx="18">
                  <c:v>-18.2240423803576</c:v>
                </c:pt>
                <c:pt idx="19">
                  <c:v>-18.1201893196078</c:v>
                </c:pt>
                <c:pt idx="20">
                  <c:v>-18.0166725368678</c:v>
                </c:pt>
                <c:pt idx="21">
                  <c:v>-17.9134920321374</c:v>
                </c:pt>
                <c:pt idx="22">
                  <c:v>-17.8106478054167</c:v>
                </c:pt>
                <c:pt idx="23">
                  <c:v>-17.7081398567057</c:v>
                </c:pt>
                <c:pt idx="24">
                  <c:v>-17.6059681860044</c:v>
                </c:pt>
                <c:pt idx="25">
                  <c:v>-17.5041327933128</c:v>
                </c:pt>
                <c:pt idx="26">
                  <c:v>-17.4026336786309</c:v>
                </c:pt>
                <c:pt idx="27">
                  <c:v>-17.3014708419586</c:v>
                </c:pt>
                <c:pt idx="28">
                  <c:v>-17.2006442832961</c:v>
                </c:pt>
                <c:pt idx="29">
                  <c:v>-17.1001540026432</c:v>
                </c:pt>
                <c:pt idx="30">
                  <c:v>-17</c:v>
                </c:pt>
                <c:pt idx="31">
                  <c:v>-16.9001822753665</c:v>
                </c:pt>
                <c:pt idx="32">
                  <c:v>-16.8007008287427</c:v>
                </c:pt>
                <c:pt idx="33">
                  <c:v>-16.7015556601286</c:v>
                </c:pt>
                <c:pt idx="34">
                  <c:v>-16.6027467695241</c:v>
                </c:pt>
                <c:pt idx="35">
                  <c:v>-16.5042741569294</c:v>
                </c:pt>
                <c:pt idx="36">
                  <c:v>-16.4061378223443</c:v>
                </c:pt>
                <c:pt idx="37">
                  <c:v>-16.3083377657689</c:v>
                </c:pt>
                <c:pt idx="38">
                  <c:v>-16.2108739872033</c:v>
                </c:pt>
                <c:pt idx="39">
                  <c:v>-16.1137464866472</c:v>
                </c:pt>
                <c:pt idx="40">
                  <c:v>-16.0169552641009</c:v>
                </c:pt>
                <c:pt idx="41">
                  <c:v>-15.9205003195643</c:v>
                </c:pt>
                <c:pt idx="42">
                  <c:v>-15.8243816530374</c:v>
                </c:pt>
                <c:pt idx="43">
                  <c:v>-15.7285992645201</c:v>
                </c:pt>
                <c:pt idx="44">
                  <c:v>-15.6331531540125</c:v>
                </c:pt>
                <c:pt idx="45">
                  <c:v>-15.5380433215147</c:v>
                </c:pt>
                <c:pt idx="46">
                  <c:v>-15.4432697670265</c:v>
                </c:pt>
                <c:pt idx="47">
                  <c:v>-15.348832490548</c:v>
                </c:pt>
                <c:pt idx="48">
                  <c:v>-15.2547314920791</c:v>
                </c:pt>
                <c:pt idx="49">
                  <c:v>-15.16096677162</c:v>
                </c:pt>
                <c:pt idx="50">
                  <c:v>-15.0675383291706</c:v>
                </c:pt>
                <c:pt idx="51">
                  <c:v>-14.9744461647308</c:v>
                </c:pt>
                <c:pt idx="52">
                  <c:v>-14.8816902783007</c:v>
                </c:pt>
                <c:pt idx="53">
                  <c:v>-14.7892706698804</c:v>
                </c:pt>
                <c:pt idx="54">
                  <c:v>-14.6971873394697</c:v>
                </c:pt>
                <c:pt idx="55">
                  <c:v>-14.6054402870686</c:v>
                </c:pt>
                <c:pt idx="56">
                  <c:v>-14.5140295126773</c:v>
                </c:pt>
                <c:pt idx="57">
                  <c:v>-14.4229550162957</c:v>
                </c:pt>
                <c:pt idx="58">
                  <c:v>-14.3322167979237</c:v>
                </c:pt>
                <c:pt idx="59">
                  <c:v>-14.2418148575615</c:v>
                </c:pt>
                <c:pt idx="60">
                  <c:v>-14.1517491952089</c:v>
                </c:pt>
              </c:numCache>
            </c:numRef>
          </c:xVal>
          <c:yVal>
            <c:numRef>
              <c:f>'rotation and translation'!$G$3:$G$63</c:f>
              <c:numCache>
                <c:formatCode>General</c:formatCode>
                <c:ptCount val="61"/>
                <c:pt idx="0">
                  <c:v>-8.05171397400231</c:v>
                </c:pt>
                <c:pt idx="1">
                  <c:v>-8.63994917942009</c:v>
                </c:pt>
                <c:pt idx="2">
                  <c:v>-9.20818721211021</c:v>
                </c:pt>
                <c:pt idx="3">
                  <c:v>-9.75642807207265</c:v>
                </c:pt>
                <c:pt idx="4">
                  <c:v>-10.2846717593074</c:v>
                </c:pt>
                <c:pt idx="5">
                  <c:v>-10.7929182738145</c:v>
                </c:pt>
                <c:pt idx="6">
                  <c:v>-11.281167615594</c:v>
                </c:pt>
                <c:pt idx="7">
                  <c:v>-11.7494197846457</c:v>
                </c:pt>
                <c:pt idx="8">
                  <c:v>-12.1976747809698</c:v>
                </c:pt>
                <c:pt idx="9">
                  <c:v>-12.6259326045663</c:v>
                </c:pt>
                <c:pt idx="10">
                  <c:v>-13.034193255435</c:v>
                </c:pt>
                <c:pt idx="11">
                  <c:v>-13.4224567335761</c:v>
                </c:pt>
                <c:pt idx="12">
                  <c:v>-13.7907230389896</c:v>
                </c:pt>
                <c:pt idx="13">
                  <c:v>-14.1389921716753</c:v>
                </c:pt>
                <c:pt idx="14">
                  <c:v>-14.4672641316334</c:v>
                </c:pt>
                <c:pt idx="15">
                  <c:v>-14.7755389188638</c:v>
                </c:pt>
                <c:pt idx="16">
                  <c:v>-15.0638165333666</c:v>
                </c:pt>
                <c:pt idx="17">
                  <c:v>-15.3320969751417</c:v>
                </c:pt>
                <c:pt idx="18">
                  <c:v>-15.5803802441891</c:v>
                </c:pt>
                <c:pt idx="19">
                  <c:v>-15.8086663405089</c:v>
                </c:pt>
                <c:pt idx="20">
                  <c:v>-16.0169552641009</c:v>
                </c:pt>
                <c:pt idx="21">
                  <c:v>-16.2052470149654</c:v>
                </c:pt>
                <c:pt idx="22">
                  <c:v>-16.3735415931021</c:v>
                </c:pt>
                <c:pt idx="23">
                  <c:v>-16.5218389985112</c:v>
                </c:pt>
                <c:pt idx="24">
                  <c:v>-16.6501392311926</c:v>
                </c:pt>
                <c:pt idx="25">
                  <c:v>-16.7584422911463</c:v>
                </c:pt>
                <c:pt idx="26">
                  <c:v>-16.8467481783724</c:v>
                </c:pt>
                <c:pt idx="27">
                  <c:v>-16.9150568928708</c:v>
                </c:pt>
                <c:pt idx="28">
                  <c:v>-16.9633684346415</c:v>
                </c:pt>
                <c:pt idx="29">
                  <c:v>-16.9916828036846</c:v>
                </c:pt>
                <c:pt idx="30">
                  <c:v>-17</c:v>
                </c:pt>
                <c:pt idx="31">
                  <c:v>-16.9883200235877</c:v>
                </c:pt>
                <c:pt idx="32">
                  <c:v>-16.9566428744478</c:v>
                </c:pt>
                <c:pt idx="33">
                  <c:v>-16.9049685525802</c:v>
                </c:pt>
                <c:pt idx="34">
                  <c:v>-16.8332970579849</c:v>
                </c:pt>
                <c:pt idx="35">
                  <c:v>-16.741628390662</c:v>
                </c:pt>
                <c:pt idx="36">
                  <c:v>-16.6299625506114</c:v>
                </c:pt>
                <c:pt idx="37">
                  <c:v>-16.4982995378331</c:v>
                </c:pt>
                <c:pt idx="38">
                  <c:v>-16.3466393523271</c:v>
                </c:pt>
                <c:pt idx="39">
                  <c:v>-16.1749819940935</c:v>
                </c:pt>
                <c:pt idx="40">
                  <c:v>-15.9833274631322</c:v>
                </c:pt>
                <c:pt idx="41">
                  <c:v>-15.7716757594433</c:v>
                </c:pt>
                <c:pt idx="42">
                  <c:v>-15.5400268830267</c:v>
                </c:pt>
                <c:pt idx="43">
                  <c:v>-15.2883808338824</c:v>
                </c:pt>
                <c:pt idx="44">
                  <c:v>-15.0167376120104</c:v>
                </c:pt>
                <c:pt idx="45">
                  <c:v>-14.7250972174108</c:v>
                </c:pt>
                <c:pt idx="46">
                  <c:v>-14.4134596500835</c:v>
                </c:pt>
                <c:pt idx="47">
                  <c:v>-14.0818249100285</c:v>
                </c:pt>
                <c:pt idx="48">
                  <c:v>-13.7301929972459</c:v>
                </c:pt>
                <c:pt idx="49">
                  <c:v>-13.3585639117356</c:v>
                </c:pt>
                <c:pt idx="50">
                  <c:v>-12.9669376534976</c:v>
                </c:pt>
                <c:pt idx="51">
                  <c:v>-12.555314222532</c:v>
                </c:pt>
                <c:pt idx="52">
                  <c:v>-12.1236936188387</c:v>
                </c:pt>
                <c:pt idx="53">
                  <c:v>-11.6720758424177</c:v>
                </c:pt>
                <c:pt idx="54">
                  <c:v>-11.2004608932691</c:v>
                </c:pt>
                <c:pt idx="55">
                  <c:v>-10.7088487713928</c:v>
                </c:pt>
                <c:pt idx="56">
                  <c:v>-10.1972394767888</c:v>
                </c:pt>
                <c:pt idx="57">
                  <c:v>-9.66563300945715</c:v>
                </c:pt>
                <c:pt idx="58">
                  <c:v>-9.11402936939783</c:v>
                </c:pt>
                <c:pt idx="59">
                  <c:v>-8.54242855661085</c:v>
                </c:pt>
                <c:pt idx="60">
                  <c:v>-7.9508305710961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tation and translation'!$H$3:$H$63</c:f>
              <c:numCache>
                <c:formatCode>General</c:formatCode>
                <c:ptCount val="61"/>
                <c:pt idx="0">
                  <c:v>-20.1509010135094</c:v>
                </c:pt>
                <c:pt idx="1">
                  <c:v>-20.0409949485853</c:v>
                </c:pt>
                <c:pt idx="2">
                  <c:v>-19.9314251616709</c:v>
                </c:pt>
                <c:pt idx="3">
                  <c:v>-19.8221916527661</c:v>
                </c:pt>
                <c:pt idx="4">
                  <c:v>-19.7132944218711</c:v>
                </c:pt>
                <c:pt idx="5">
                  <c:v>-19.6047334689857</c:v>
                </c:pt>
                <c:pt idx="6">
                  <c:v>-19.4965087941101</c:v>
                </c:pt>
                <c:pt idx="7">
                  <c:v>-19.3886203972441</c:v>
                </c:pt>
                <c:pt idx="8">
                  <c:v>-19.2810682783878</c:v>
                </c:pt>
                <c:pt idx="9">
                  <c:v>-19.1738524375412</c:v>
                </c:pt>
                <c:pt idx="10">
                  <c:v>-19.0669728747042</c:v>
                </c:pt>
                <c:pt idx="11">
                  <c:v>-18.960429589877</c:v>
                </c:pt>
                <c:pt idx="12">
                  <c:v>-18.8542225830594</c:v>
                </c:pt>
                <c:pt idx="13">
                  <c:v>-18.7483518542516</c:v>
                </c:pt>
                <c:pt idx="14">
                  <c:v>-18.6428174034534</c:v>
                </c:pt>
                <c:pt idx="15">
                  <c:v>-18.5376192306649</c:v>
                </c:pt>
                <c:pt idx="16">
                  <c:v>-18.4327573358861</c:v>
                </c:pt>
                <c:pt idx="17">
                  <c:v>-18.328231719117</c:v>
                </c:pt>
                <c:pt idx="18">
                  <c:v>-18.2240423803576</c:v>
                </c:pt>
                <c:pt idx="19">
                  <c:v>-18.1201893196078</c:v>
                </c:pt>
                <c:pt idx="20">
                  <c:v>-18.0166725368678</c:v>
                </c:pt>
                <c:pt idx="21">
                  <c:v>-17.9134920321374</c:v>
                </c:pt>
                <c:pt idx="22">
                  <c:v>-17.8106478054167</c:v>
                </c:pt>
                <c:pt idx="23">
                  <c:v>-17.7081398567057</c:v>
                </c:pt>
                <c:pt idx="24">
                  <c:v>-17.6059681860044</c:v>
                </c:pt>
                <c:pt idx="25">
                  <c:v>-17.5041327933128</c:v>
                </c:pt>
                <c:pt idx="26">
                  <c:v>-17.4026336786309</c:v>
                </c:pt>
                <c:pt idx="27">
                  <c:v>-17.3014708419586</c:v>
                </c:pt>
                <c:pt idx="28">
                  <c:v>-17.2006442832961</c:v>
                </c:pt>
                <c:pt idx="29">
                  <c:v>-17.1001540026432</c:v>
                </c:pt>
                <c:pt idx="30">
                  <c:v>-17</c:v>
                </c:pt>
                <c:pt idx="31">
                  <c:v>-16.9001822753665</c:v>
                </c:pt>
                <c:pt idx="32">
                  <c:v>-16.8007008287427</c:v>
                </c:pt>
                <c:pt idx="33">
                  <c:v>-16.7015556601286</c:v>
                </c:pt>
                <c:pt idx="34">
                  <c:v>-16.6027467695241</c:v>
                </c:pt>
                <c:pt idx="35">
                  <c:v>-16.5042741569294</c:v>
                </c:pt>
                <c:pt idx="36">
                  <c:v>-16.4061378223443</c:v>
                </c:pt>
                <c:pt idx="37">
                  <c:v>-16.3083377657689</c:v>
                </c:pt>
                <c:pt idx="38">
                  <c:v>-16.2108739872033</c:v>
                </c:pt>
                <c:pt idx="39">
                  <c:v>-16.1137464866472</c:v>
                </c:pt>
                <c:pt idx="40">
                  <c:v>-16.0169552641009</c:v>
                </c:pt>
                <c:pt idx="41">
                  <c:v>-15.9205003195643</c:v>
                </c:pt>
                <c:pt idx="42">
                  <c:v>-15.8243816530374</c:v>
                </c:pt>
                <c:pt idx="43">
                  <c:v>-15.7285992645201</c:v>
                </c:pt>
                <c:pt idx="44">
                  <c:v>-15.6331531540125</c:v>
                </c:pt>
                <c:pt idx="45">
                  <c:v>-15.5380433215147</c:v>
                </c:pt>
                <c:pt idx="46">
                  <c:v>-15.4432697670265</c:v>
                </c:pt>
                <c:pt idx="47">
                  <c:v>-15.348832490548</c:v>
                </c:pt>
                <c:pt idx="48">
                  <c:v>-15.2547314920791</c:v>
                </c:pt>
                <c:pt idx="49">
                  <c:v>-15.16096677162</c:v>
                </c:pt>
                <c:pt idx="50">
                  <c:v>-15.0675383291706</c:v>
                </c:pt>
                <c:pt idx="51">
                  <c:v>-14.9744461647308</c:v>
                </c:pt>
                <c:pt idx="52">
                  <c:v>-14.8816902783007</c:v>
                </c:pt>
                <c:pt idx="53">
                  <c:v>-14.7892706698804</c:v>
                </c:pt>
                <c:pt idx="54">
                  <c:v>-14.6971873394697</c:v>
                </c:pt>
                <c:pt idx="55">
                  <c:v>-14.6054402870686</c:v>
                </c:pt>
                <c:pt idx="56">
                  <c:v>-14.5140295126773</c:v>
                </c:pt>
                <c:pt idx="57">
                  <c:v>-14.4229550162957</c:v>
                </c:pt>
                <c:pt idx="58">
                  <c:v>-14.3322167979237</c:v>
                </c:pt>
                <c:pt idx="59">
                  <c:v>-14.2418148575615</c:v>
                </c:pt>
                <c:pt idx="60">
                  <c:v>-14.1517491952089</c:v>
                </c:pt>
              </c:numCache>
            </c:numRef>
          </c:xVal>
          <c:yVal>
            <c:numRef>
              <c:f>'rotation and translation'!$I$3:$I$63</c:f>
              <c:numCache>
                <c:formatCode>General</c:formatCode>
                <c:ptCount val="61"/>
                <c:pt idx="0">
                  <c:v>25.9482860259977</c:v>
                </c:pt>
                <c:pt idx="1">
                  <c:v>25.3600508205799</c:v>
                </c:pt>
                <c:pt idx="2">
                  <c:v>24.7918127878898</c:v>
                </c:pt>
                <c:pt idx="3">
                  <c:v>24.2435719279274</c:v>
                </c:pt>
                <c:pt idx="4">
                  <c:v>23.7153282406926</c:v>
                </c:pt>
                <c:pt idx="5">
                  <c:v>23.2070817261855</c:v>
                </c:pt>
                <c:pt idx="6">
                  <c:v>22.718832384406</c:v>
                </c:pt>
                <c:pt idx="7">
                  <c:v>22.2505802153543</c:v>
                </c:pt>
                <c:pt idx="8">
                  <c:v>21.8023252190302</c:v>
                </c:pt>
                <c:pt idx="9">
                  <c:v>21.3740673954337</c:v>
                </c:pt>
                <c:pt idx="10">
                  <c:v>20.965806744565</c:v>
                </c:pt>
                <c:pt idx="11">
                  <c:v>20.5775432664239</c:v>
                </c:pt>
                <c:pt idx="12">
                  <c:v>20.2092769610104</c:v>
                </c:pt>
                <c:pt idx="13">
                  <c:v>19.8610078283247</c:v>
                </c:pt>
                <c:pt idx="14">
                  <c:v>19.5327358683666</c:v>
                </c:pt>
                <c:pt idx="15">
                  <c:v>19.2244610811362</c:v>
                </c:pt>
                <c:pt idx="16">
                  <c:v>18.9361834666334</c:v>
                </c:pt>
                <c:pt idx="17">
                  <c:v>18.6679030248583</c:v>
                </c:pt>
                <c:pt idx="18">
                  <c:v>18.4196197558109</c:v>
                </c:pt>
                <c:pt idx="19">
                  <c:v>18.1913336594911</c:v>
                </c:pt>
                <c:pt idx="20">
                  <c:v>17.9830447358991</c:v>
                </c:pt>
                <c:pt idx="21">
                  <c:v>17.7947529850347</c:v>
                </c:pt>
                <c:pt idx="22">
                  <c:v>17.6264584068979</c:v>
                </c:pt>
                <c:pt idx="23">
                  <c:v>17.4781610014888</c:v>
                </c:pt>
                <c:pt idx="24">
                  <c:v>17.3498607688074</c:v>
                </c:pt>
                <c:pt idx="25">
                  <c:v>17.2415577088537</c:v>
                </c:pt>
                <c:pt idx="26">
                  <c:v>17.1532518216276</c:v>
                </c:pt>
                <c:pt idx="27">
                  <c:v>17.0849431071292</c:v>
                </c:pt>
                <c:pt idx="28">
                  <c:v>17.0366315653585</c:v>
                </c:pt>
                <c:pt idx="29">
                  <c:v>17.0083171963154</c:v>
                </c:pt>
                <c:pt idx="30">
                  <c:v>17</c:v>
                </c:pt>
                <c:pt idx="31">
                  <c:v>17.0116799764123</c:v>
                </c:pt>
                <c:pt idx="32">
                  <c:v>17.0433571255522</c:v>
                </c:pt>
                <c:pt idx="33">
                  <c:v>17.0950314474198</c:v>
                </c:pt>
                <c:pt idx="34">
                  <c:v>17.1667029420151</c:v>
                </c:pt>
                <c:pt idx="35">
                  <c:v>17.258371609338</c:v>
                </c:pt>
                <c:pt idx="36">
                  <c:v>17.3700374493886</c:v>
                </c:pt>
                <c:pt idx="37">
                  <c:v>17.5017004621669</c:v>
                </c:pt>
                <c:pt idx="38">
                  <c:v>17.6533606476729</c:v>
                </c:pt>
                <c:pt idx="39">
                  <c:v>17.8250180059065</c:v>
                </c:pt>
                <c:pt idx="40">
                  <c:v>18.0166725368678</c:v>
                </c:pt>
                <c:pt idx="41">
                  <c:v>18.2283242405567</c:v>
                </c:pt>
                <c:pt idx="42">
                  <c:v>18.4599731169733</c:v>
                </c:pt>
                <c:pt idx="43">
                  <c:v>18.7116191661176</c:v>
                </c:pt>
                <c:pt idx="44">
                  <c:v>18.9832623879896</c:v>
                </c:pt>
                <c:pt idx="45">
                  <c:v>19.2749027825892</c:v>
                </c:pt>
                <c:pt idx="46">
                  <c:v>19.5865403499165</c:v>
                </c:pt>
                <c:pt idx="47">
                  <c:v>19.9181750899715</c:v>
                </c:pt>
                <c:pt idx="48">
                  <c:v>20.2698070027541</c:v>
                </c:pt>
                <c:pt idx="49">
                  <c:v>20.6414360882644</c:v>
                </c:pt>
                <c:pt idx="50">
                  <c:v>21.0330623465024</c:v>
                </c:pt>
                <c:pt idx="51">
                  <c:v>21.444685777468</c:v>
                </c:pt>
                <c:pt idx="52">
                  <c:v>21.8763063811613</c:v>
                </c:pt>
                <c:pt idx="53">
                  <c:v>22.3279241575823</c:v>
                </c:pt>
                <c:pt idx="54">
                  <c:v>22.7995391067309</c:v>
                </c:pt>
                <c:pt idx="55">
                  <c:v>23.2911512286072</c:v>
                </c:pt>
                <c:pt idx="56">
                  <c:v>23.8027605232112</c:v>
                </c:pt>
                <c:pt idx="57">
                  <c:v>24.3343669905429</c:v>
                </c:pt>
                <c:pt idx="58">
                  <c:v>24.8859706306022</c:v>
                </c:pt>
                <c:pt idx="59">
                  <c:v>25.4575714433892</c:v>
                </c:pt>
                <c:pt idx="60">
                  <c:v>26.049169428903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tation and translation'!$J$3:$J$63</c:f>
              <c:numCache>
                <c:formatCode>General</c:formatCode>
                <c:ptCount val="61"/>
                <c:pt idx="0">
                  <c:v>13.8490989864906</c:v>
                </c:pt>
                <c:pt idx="1">
                  <c:v>13.9590050514147</c:v>
                </c:pt>
                <c:pt idx="2">
                  <c:v>14.0685748383291</c:v>
                </c:pt>
                <c:pt idx="3">
                  <c:v>14.1778083472339</c:v>
                </c:pt>
                <c:pt idx="4">
                  <c:v>14.2867055781289</c:v>
                </c:pt>
                <c:pt idx="5">
                  <c:v>14.3952665310143</c:v>
                </c:pt>
                <c:pt idx="6">
                  <c:v>14.50349120589</c:v>
                </c:pt>
                <c:pt idx="7">
                  <c:v>14.6113796027559</c:v>
                </c:pt>
                <c:pt idx="8">
                  <c:v>14.7189317216122</c:v>
                </c:pt>
                <c:pt idx="9">
                  <c:v>14.8261475624588</c:v>
                </c:pt>
                <c:pt idx="10">
                  <c:v>14.9330271252958</c:v>
                </c:pt>
                <c:pt idx="11">
                  <c:v>15.039570410123</c:v>
                </c:pt>
                <c:pt idx="12">
                  <c:v>15.1457774169406</c:v>
                </c:pt>
                <c:pt idx="13">
                  <c:v>15.2516481457484</c:v>
                </c:pt>
                <c:pt idx="14">
                  <c:v>15.3571825965466</c:v>
                </c:pt>
                <c:pt idx="15">
                  <c:v>15.4623807693351</c:v>
                </c:pt>
                <c:pt idx="16">
                  <c:v>15.5672426641139</c:v>
                </c:pt>
                <c:pt idx="17">
                  <c:v>15.671768280883</c:v>
                </c:pt>
                <c:pt idx="18">
                  <c:v>15.7759576196424</c:v>
                </c:pt>
                <c:pt idx="19">
                  <c:v>15.8798106803922</c:v>
                </c:pt>
                <c:pt idx="20">
                  <c:v>15.9833274631322</c:v>
                </c:pt>
                <c:pt idx="21">
                  <c:v>16.0865079678626</c:v>
                </c:pt>
                <c:pt idx="22">
                  <c:v>16.1893521945833</c:v>
                </c:pt>
                <c:pt idx="23">
                  <c:v>16.2918601432943</c:v>
                </c:pt>
                <c:pt idx="24">
                  <c:v>16.3940318139956</c:v>
                </c:pt>
                <c:pt idx="25">
                  <c:v>16.4958672066872</c:v>
                </c:pt>
                <c:pt idx="26">
                  <c:v>16.5973663213691</c:v>
                </c:pt>
                <c:pt idx="27">
                  <c:v>16.6985291580414</c:v>
                </c:pt>
                <c:pt idx="28">
                  <c:v>16.7993557167039</c:v>
                </c:pt>
                <c:pt idx="29">
                  <c:v>16.8998459973568</c:v>
                </c:pt>
                <c:pt idx="30">
                  <c:v>17</c:v>
                </c:pt>
                <c:pt idx="31">
                  <c:v>17.0998177246335</c:v>
                </c:pt>
                <c:pt idx="32">
                  <c:v>17.1992991712573</c:v>
                </c:pt>
                <c:pt idx="33">
                  <c:v>17.2984443398714</c:v>
                </c:pt>
                <c:pt idx="34">
                  <c:v>17.3972532304759</c:v>
                </c:pt>
                <c:pt idx="35">
                  <c:v>17.4957258430706</c:v>
                </c:pt>
                <c:pt idx="36">
                  <c:v>17.5938621776557</c:v>
                </c:pt>
                <c:pt idx="37">
                  <c:v>17.6916622342311</c:v>
                </c:pt>
                <c:pt idx="38">
                  <c:v>17.7891260127968</c:v>
                </c:pt>
                <c:pt idx="39">
                  <c:v>17.8862535133528</c:v>
                </c:pt>
                <c:pt idx="40">
                  <c:v>17.9830447358991</c:v>
                </c:pt>
                <c:pt idx="41">
                  <c:v>18.0794996804357</c:v>
                </c:pt>
                <c:pt idx="42">
                  <c:v>18.1756183469626</c:v>
                </c:pt>
                <c:pt idx="43">
                  <c:v>18.2714007354799</c:v>
                </c:pt>
                <c:pt idx="44">
                  <c:v>18.3668468459875</c:v>
                </c:pt>
                <c:pt idx="45">
                  <c:v>18.4619566784853</c:v>
                </c:pt>
                <c:pt idx="46">
                  <c:v>18.5567302329735</c:v>
                </c:pt>
                <c:pt idx="47">
                  <c:v>18.651167509452</c:v>
                </c:pt>
                <c:pt idx="48">
                  <c:v>18.7452685079209</c:v>
                </c:pt>
                <c:pt idx="49">
                  <c:v>18.83903322838</c:v>
                </c:pt>
                <c:pt idx="50">
                  <c:v>18.9324616708294</c:v>
                </c:pt>
                <c:pt idx="51">
                  <c:v>19.0255538352692</c:v>
                </c:pt>
                <c:pt idx="52">
                  <c:v>19.1183097216993</c:v>
                </c:pt>
                <c:pt idx="53">
                  <c:v>19.2107293301196</c:v>
                </c:pt>
                <c:pt idx="54">
                  <c:v>19.3028126605303</c:v>
                </c:pt>
                <c:pt idx="55">
                  <c:v>19.3945597129314</c:v>
                </c:pt>
                <c:pt idx="56">
                  <c:v>19.4859704873227</c:v>
                </c:pt>
                <c:pt idx="57">
                  <c:v>19.5770449837043</c:v>
                </c:pt>
                <c:pt idx="58">
                  <c:v>19.6677832020763</c:v>
                </c:pt>
                <c:pt idx="59">
                  <c:v>19.7581851424385</c:v>
                </c:pt>
                <c:pt idx="60">
                  <c:v>19.8482508047911</c:v>
                </c:pt>
              </c:numCache>
            </c:numRef>
          </c:xVal>
          <c:yVal>
            <c:numRef>
              <c:f>'rotation and translation'!$K$3:$K$63</c:f>
              <c:numCache>
                <c:formatCode>General</c:formatCode>
                <c:ptCount val="61"/>
                <c:pt idx="0">
                  <c:v>25.9482860259977</c:v>
                </c:pt>
                <c:pt idx="1">
                  <c:v>25.3600508205799</c:v>
                </c:pt>
                <c:pt idx="2">
                  <c:v>24.7918127878898</c:v>
                </c:pt>
                <c:pt idx="3">
                  <c:v>24.2435719279274</c:v>
                </c:pt>
                <c:pt idx="4">
                  <c:v>23.7153282406926</c:v>
                </c:pt>
                <c:pt idx="5">
                  <c:v>23.2070817261855</c:v>
                </c:pt>
                <c:pt idx="6">
                  <c:v>22.718832384406</c:v>
                </c:pt>
                <c:pt idx="7">
                  <c:v>22.2505802153543</c:v>
                </c:pt>
                <c:pt idx="8">
                  <c:v>21.8023252190302</c:v>
                </c:pt>
                <c:pt idx="9">
                  <c:v>21.3740673954337</c:v>
                </c:pt>
                <c:pt idx="10">
                  <c:v>20.965806744565</c:v>
                </c:pt>
                <c:pt idx="11">
                  <c:v>20.5775432664239</c:v>
                </c:pt>
                <c:pt idx="12">
                  <c:v>20.2092769610104</c:v>
                </c:pt>
                <c:pt idx="13">
                  <c:v>19.8610078283247</c:v>
                </c:pt>
                <c:pt idx="14">
                  <c:v>19.5327358683666</c:v>
                </c:pt>
                <c:pt idx="15">
                  <c:v>19.2244610811362</c:v>
                </c:pt>
                <c:pt idx="16">
                  <c:v>18.9361834666334</c:v>
                </c:pt>
                <c:pt idx="17">
                  <c:v>18.6679030248583</c:v>
                </c:pt>
                <c:pt idx="18">
                  <c:v>18.4196197558109</c:v>
                </c:pt>
                <c:pt idx="19">
                  <c:v>18.1913336594911</c:v>
                </c:pt>
                <c:pt idx="20">
                  <c:v>17.9830447358991</c:v>
                </c:pt>
                <c:pt idx="21">
                  <c:v>17.7947529850347</c:v>
                </c:pt>
                <c:pt idx="22">
                  <c:v>17.6264584068979</c:v>
                </c:pt>
                <c:pt idx="23">
                  <c:v>17.4781610014888</c:v>
                </c:pt>
                <c:pt idx="24">
                  <c:v>17.3498607688074</c:v>
                </c:pt>
                <c:pt idx="25">
                  <c:v>17.2415577088537</c:v>
                </c:pt>
                <c:pt idx="26">
                  <c:v>17.1532518216276</c:v>
                </c:pt>
                <c:pt idx="27">
                  <c:v>17.0849431071292</c:v>
                </c:pt>
                <c:pt idx="28">
                  <c:v>17.0366315653585</c:v>
                </c:pt>
                <c:pt idx="29">
                  <c:v>17.0083171963154</c:v>
                </c:pt>
                <c:pt idx="30">
                  <c:v>17</c:v>
                </c:pt>
                <c:pt idx="31">
                  <c:v>17.0116799764123</c:v>
                </c:pt>
                <c:pt idx="32">
                  <c:v>17.0433571255522</c:v>
                </c:pt>
                <c:pt idx="33">
                  <c:v>17.0950314474198</c:v>
                </c:pt>
                <c:pt idx="34">
                  <c:v>17.1667029420151</c:v>
                </c:pt>
                <c:pt idx="35">
                  <c:v>17.258371609338</c:v>
                </c:pt>
                <c:pt idx="36">
                  <c:v>17.3700374493886</c:v>
                </c:pt>
                <c:pt idx="37">
                  <c:v>17.5017004621669</c:v>
                </c:pt>
                <c:pt idx="38">
                  <c:v>17.6533606476729</c:v>
                </c:pt>
                <c:pt idx="39">
                  <c:v>17.8250180059065</c:v>
                </c:pt>
                <c:pt idx="40">
                  <c:v>18.0166725368678</c:v>
                </c:pt>
                <c:pt idx="41">
                  <c:v>18.2283242405567</c:v>
                </c:pt>
                <c:pt idx="42">
                  <c:v>18.4599731169733</c:v>
                </c:pt>
                <c:pt idx="43">
                  <c:v>18.7116191661176</c:v>
                </c:pt>
                <c:pt idx="44">
                  <c:v>18.9832623879896</c:v>
                </c:pt>
                <c:pt idx="45">
                  <c:v>19.2749027825892</c:v>
                </c:pt>
                <c:pt idx="46">
                  <c:v>19.5865403499165</c:v>
                </c:pt>
                <c:pt idx="47">
                  <c:v>19.9181750899715</c:v>
                </c:pt>
                <c:pt idx="48">
                  <c:v>20.2698070027541</c:v>
                </c:pt>
                <c:pt idx="49">
                  <c:v>20.6414360882644</c:v>
                </c:pt>
                <c:pt idx="50">
                  <c:v>21.0330623465024</c:v>
                </c:pt>
                <c:pt idx="51">
                  <c:v>21.444685777468</c:v>
                </c:pt>
                <c:pt idx="52">
                  <c:v>21.8763063811613</c:v>
                </c:pt>
                <c:pt idx="53">
                  <c:v>22.3279241575823</c:v>
                </c:pt>
                <c:pt idx="54">
                  <c:v>22.7995391067309</c:v>
                </c:pt>
                <c:pt idx="55">
                  <c:v>23.2911512286072</c:v>
                </c:pt>
                <c:pt idx="56">
                  <c:v>23.8027605232112</c:v>
                </c:pt>
                <c:pt idx="57">
                  <c:v>24.3343669905429</c:v>
                </c:pt>
                <c:pt idx="58">
                  <c:v>24.8859706306022</c:v>
                </c:pt>
                <c:pt idx="59">
                  <c:v>25.4575714433892</c:v>
                </c:pt>
                <c:pt idx="60">
                  <c:v>26.0491694289038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tation and translation'!$L$3:$L$63</c:f>
              <c:numCache>
                <c:formatCode>General</c:formatCode>
                <c:ptCount val="61"/>
                <c:pt idx="0">
                  <c:v>30.8490989864906</c:v>
                </c:pt>
                <c:pt idx="1">
                  <c:v>30.9590050514147</c:v>
                </c:pt>
                <c:pt idx="2">
                  <c:v>31.0685748383291</c:v>
                </c:pt>
                <c:pt idx="3">
                  <c:v>31.1778083472339</c:v>
                </c:pt>
                <c:pt idx="4">
                  <c:v>31.2867055781289</c:v>
                </c:pt>
                <c:pt idx="5">
                  <c:v>31.3952665310143</c:v>
                </c:pt>
                <c:pt idx="6">
                  <c:v>31.50349120589</c:v>
                </c:pt>
                <c:pt idx="7">
                  <c:v>31.6113796027559</c:v>
                </c:pt>
                <c:pt idx="8">
                  <c:v>31.7189317216122</c:v>
                </c:pt>
                <c:pt idx="9">
                  <c:v>31.8261475624588</c:v>
                </c:pt>
                <c:pt idx="10">
                  <c:v>31.9330271252958</c:v>
                </c:pt>
                <c:pt idx="11">
                  <c:v>32.039570410123</c:v>
                </c:pt>
                <c:pt idx="12">
                  <c:v>32.1457774169406</c:v>
                </c:pt>
                <c:pt idx="13">
                  <c:v>32.2516481457484</c:v>
                </c:pt>
                <c:pt idx="14">
                  <c:v>32.3571825965466</c:v>
                </c:pt>
                <c:pt idx="15">
                  <c:v>32.4623807693351</c:v>
                </c:pt>
                <c:pt idx="16">
                  <c:v>32.5672426641139</c:v>
                </c:pt>
                <c:pt idx="17">
                  <c:v>32.671768280883</c:v>
                </c:pt>
                <c:pt idx="18">
                  <c:v>32.7759576196424</c:v>
                </c:pt>
                <c:pt idx="19">
                  <c:v>32.8798106803922</c:v>
                </c:pt>
                <c:pt idx="20">
                  <c:v>32.9833274631322</c:v>
                </c:pt>
                <c:pt idx="21">
                  <c:v>33.0865079678626</c:v>
                </c:pt>
                <c:pt idx="22">
                  <c:v>33.1893521945833</c:v>
                </c:pt>
                <c:pt idx="23">
                  <c:v>33.2918601432943</c:v>
                </c:pt>
                <c:pt idx="24">
                  <c:v>33.3940318139956</c:v>
                </c:pt>
                <c:pt idx="25">
                  <c:v>33.4958672066872</c:v>
                </c:pt>
                <c:pt idx="26">
                  <c:v>33.5973663213691</c:v>
                </c:pt>
                <c:pt idx="27">
                  <c:v>33.6985291580414</c:v>
                </c:pt>
                <c:pt idx="28">
                  <c:v>33.7993557167039</c:v>
                </c:pt>
                <c:pt idx="29">
                  <c:v>33.8998459973568</c:v>
                </c:pt>
                <c:pt idx="30">
                  <c:v>34</c:v>
                </c:pt>
                <c:pt idx="31">
                  <c:v>34.0998177246335</c:v>
                </c:pt>
                <c:pt idx="32">
                  <c:v>34.1992991712573</c:v>
                </c:pt>
                <c:pt idx="33">
                  <c:v>34.2984443398714</c:v>
                </c:pt>
                <c:pt idx="34">
                  <c:v>34.3972532304759</c:v>
                </c:pt>
                <c:pt idx="35">
                  <c:v>34.4957258430706</c:v>
                </c:pt>
                <c:pt idx="36">
                  <c:v>34.5938621776557</c:v>
                </c:pt>
                <c:pt idx="37">
                  <c:v>34.6916622342311</c:v>
                </c:pt>
                <c:pt idx="38">
                  <c:v>34.7891260127968</c:v>
                </c:pt>
                <c:pt idx="39">
                  <c:v>34.8862535133528</c:v>
                </c:pt>
                <c:pt idx="40">
                  <c:v>34.9830447358991</c:v>
                </c:pt>
                <c:pt idx="41">
                  <c:v>35.0794996804357</c:v>
                </c:pt>
                <c:pt idx="42">
                  <c:v>35.1756183469626</c:v>
                </c:pt>
                <c:pt idx="43">
                  <c:v>35.2714007354799</c:v>
                </c:pt>
                <c:pt idx="44">
                  <c:v>35.3668468459875</c:v>
                </c:pt>
                <c:pt idx="45">
                  <c:v>35.4619566784853</c:v>
                </c:pt>
                <c:pt idx="46">
                  <c:v>35.5567302329735</c:v>
                </c:pt>
                <c:pt idx="47">
                  <c:v>35.651167509452</c:v>
                </c:pt>
                <c:pt idx="48">
                  <c:v>35.7452685079209</c:v>
                </c:pt>
                <c:pt idx="49">
                  <c:v>35.83903322838</c:v>
                </c:pt>
                <c:pt idx="50">
                  <c:v>35.9324616708294</c:v>
                </c:pt>
                <c:pt idx="51">
                  <c:v>36.0255538352692</c:v>
                </c:pt>
                <c:pt idx="52">
                  <c:v>36.1183097216993</c:v>
                </c:pt>
                <c:pt idx="53">
                  <c:v>36.2107293301197</c:v>
                </c:pt>
                <c:pt idx="54">
                  <c:v>36.3028126605303</c:v>
                </c:pt>
                <c:pt idx="55">
                  <c:v>36.3945597129314</c:v>
                </c:pt>
                <c:pt idx="56">
                  <c:v>36.4859704873227</c:v>
                </c:pt>
                <c:pt idx="57">
                  <c:v>36.5770449837043</c:v>
                </c:pt>
                <c:pt idx="58">
                  <c:v>36.6677832020763</c:v>
                </c:pt>
                <c:pt idx="59">
                  <c:v>36.7581851424385</c:v>
                </c:pt>
                <c:pt idx="60">
                  <c:v>36.8482508047911</c:v>
                </c:pt>
              </c:numCache>
            </c:numRef>
          </c:xVal>
          <c:yVal>
            <c:numRef>
              <c:f>'rotation and translation'!$M$3:$M$63</c:f>
              <c:numCache>
                <c:formatCode>General</c:formatCode>
                <c:ptCount val="61"/>
                <c:pt idx="0">
                  <c:v>-25.0517139740023</c:v>
                </c:pt>
                <c:pt idx="1">
                  <c:v>-25.6399491794201</c:v>
                </c:pt>
                <c:pt idx="2">
                  <c:v>-26.2081872121102</c:v>
                </c:pt>
                <c:pt idx="3">
                  <c:v>-26.7564280720727</c:v>
                </c:pt>
                <c:pt idx="4">
                  <c:v>-27.2846717593074</c:v>
                </c:pt>
                <c:pt idx="5">
                  <c:v>-27.7929182738145</c:v>
                </c:pt>
                <c:pt idx="6">
                  <c:v>-28.281167615594</c:v>
                </c:pt>
                <c:pt idx="7">
                  <c:v>-28.7494197846457</c:v>
                </c:pt>
                <c:pt idx="8">
                  <c:v>-29.1976747809698</c:v>
                </c:pt>
                <c:pt idx="9">
                  <c:v>-29.6259326045663</c:v>
                </c:pt>
                <c:pt idx="10">
                  <c:v>-30.034193255435</c:v>
                </c:pt>
                <c:pt idx="11">
                  <c:v>-30.4224567335761</c:v>
                </c:pt>
                <c:pt idx="12">
                  <c:v>-30.7907230389896</c:v>
                </c:pt>
                <c:pt idx="13">
                  <c:v>-31.1389921716753</c:v>
                </c:pt>
                <c:pt idx="14">
                  <c:v>-31.4672641316334</c:v>
                </c:pt>
                <c:pt idx="15">
                  <c:v>-31.7755389188638</c:v>
                </c:pt>
                <c:pt idx="16">
                  <c:v>-32.0638165333666</c:v>
                </c:pt>
                <c:pt idx="17">
                  <c:v>-32.3320969751417</c:v>
                </c:pt>
                <c:pt idx="18">
                  <c:v>-32.5803802441891</c:v>
                </c:pt>
                <c:pt idx="19">
                  <c:v>-32.8086663405089</c:v>
                </c:pt>
                <c:pt idx="20">
                  <c:v>-33.0169552641009</c:v>
                </c:pt>
                <c:pt idx="21">
                  <c:v>-33.2052470149654</c:v>
                </c:pt>
                <c:pt idx="22">
                  <c:v>-33.3735415931021</c:v>
                </c:pt>
                <c:pt idx="23">
                  <c:v>-33.5218389985112</c:v>
                </c:pt>
                <c:pt idx="24">
                  <c:v>-33.6501392311926</c:v>
                </c:pt>
                <c:pt idx="25">
                  <c:v>-33.7584422911463</c:v>
                </c:pt>
                <c:pt idx="26">
                  <c:v>-33.8467481783724</c:v>
                </c:pt>
                <c:pt idx="27">
                  <c:v>-33.9150568928708</c:v>
                </c:pt>
                <c:pt idx="28">
                  <c:v>-33.9633684346415</c:v>
                </c:pt>
                <c:pt idx="29">
                  <c:v>-33.9916828036846</c:v>
                </c:pt>
                <c:pt idx="30">
                  <c:v>-34</c:v>
                </c:pt>
                <c:pt idx="31">
                  <c:v>-33.9883200235877</c:v>
                </c:pt>
                <c:pt idx="32">
                  <c:v>-33.9566428744478</c:v>
                </c:pt>
                <c:pt idx="33">
                  <c:v>-33.9049685525802</c:v>
                </c:pt>
                <c:pt idx="34">
                  <c:v>-33.8332970579849</c:v>
                </c:pt>
                <c:pt idx="35">
                  <c:v>-33.741628390662</c:v>
                </c:pt>
                <c:pt idx="36">
                  <c:v>-33.6299625506114</c:v>
                </c:pt>
                <c:pt idx="37">
                  <c:v>-33.4982995378331</c:v>
                </c:pt>
                <c:pt idx="38">
                  <c:v>-33.3466393523271</c:v>
                </c:pt>
                <c:pt idx="39">
                  <c:v>-33.1749819940935</c:v>
                </c:pt>
                <c:pt idx="40">
                  <c:v>-32.9833274631322</c:v>
                </c:pt>
                <c:pt idx="41">
                  <c:v>-32.7716757594433</c:v>
                </c:pt>
                <c:pt idx="42">
                  <c:v>-32.5400268830267</c:v>
                </c:pt>
                <c:pt idx="43">
                  <c:v>-32.2883808338824</c:v>
                </c:pt>
                <c:pt idx="44">
                  <c:v>-32.0167376120104</c:v>
                </c:pt>
                <c:pt idx="45">
                  <c:v>-31.7250972174108</c:v>
                </c:pt>
                <c:pt idx="46">
                  <c:v>-31.4134596500835</c:v>
                </c:pt>
                <c:pt idx="47">
                  <c:v>-31.0818249100285</c:v>
                </c:pt>
                <c:pt idx="48">
                  <c:v>-30.7301929972459</c:v>
                </c:pt>
                <c:pt idx="49">
                  <c:v>-30.3585639117356</c:v>
                </c:pt>
                <c:pt idx="50">
                  <c:v>-29.9669376534976</c:v>
                </c:pt>
                <c:pt idx="51">
                  <c:v>-29.555314222532</c:v>
                </c:pt>
                <c:pt idx="52">
                  <c:v>-29.1236936188387</c:v>
                </c:pt>
                <c:pt idx="53">
                  <c:v>-28.6720758424177</c:v>
                </c:pt>
                <c:pt idx="54">
                  <c:v>-28.2004608932691</c:v>
                </c:pt>
                <c:pt idx="55">
                  <c:v>-27.7088487713928</c:v>
                </c:pt>
                <c:pt idx="56">
                  <c:v>-27.1972394767888</c:v>
                </c:pt>
                <c:pt idx="57">
                  <c:v>-26.6656330094571</c:v>
                </c:pt>
                <c:pt idx="58">
                  <c:v>-26.1140293693978</c:v>
                </c:pt>
                <c:pt idx="59">
                  <c:v>-25.5424285566108</c:v>
                </c:pt>
                <c:pt idx="60">
                  <c:v>-24.950830571096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tation and translation'!$N$3:$N$63</c:f>
              <c:numCache>
                <c:formatCode>General</c:formatCode>
                <c:ptCount val="61"/>
                <c:pt idx="0">
                  <c:v>-37.1509010135094</c:v>
                </c:pt>
                <c:pt idx="1">
                  <c:v>-37.0409949485853</c:v>
                </c:pt>
                <c:pt idx="2">
                  <c:v>-36.9314251616709</c:v>
                </c:pt>
                <c:pt idx="3">
                  <c:v>-36.8221916527661</c:v>
                </c:pt>
                <c:pt idx="4">
                  <c:v>-36.7132944218711</c:v>
                </c:pt>
                <c:pt idx="5">
                  <c:v>-36.6047334689857</c:v>
                </c:pt>
                <c:pt idx="6">
                  <c:v>-36.4965087941101</c:v>
                </c:pt>
                <c:pt idx="7">
                  <c:v>-36.3886203972441</c:v>
                </c:pt>
                <c:pt idx="8">
                  <c:v>-36.2810682783878</c:v>
                </c:pt>
                <c:pt idx="9">
                  <c:v>-36.1738524375412</c:v>
                </c:pt>
                <c:pt idx="10">
                  <c:v>-36.0669728747042</c:v>
                </c:pt>
                <c:pt idx="11">
                  <c:v>-35.960429589877</c:v>
                </c:pt>
                <c:pt idx="12">
                  <c:v>-35.8542225830594</c:v>
                </c:pt>
                <c:pt idx="13">
                  <c:v>-35.7483518542516</c:v>
                </c:pt>
                <c:pt idx="14">
                  <c:v>-35.6428174034534</c:v>
                </c:pt>
                <c:pt idx="15">
                  <c:v>-35.5376192306649</c:v>
                </c:pt>
                <c:pt idx="16">
                  <c:v>-35.4327573358861</c:v>
                </c:pt>
                <c:pt idx="17">
                  <c:v>-35.328231719117</c:v>
                </c:pt>
                <c:pt idx="18">
                  <c:v>-35.2240423803576</c:v>
                </c:pt>
                <c:pt idx="19">
                  <c:v>-35.1201893196078</c:v>
                </c:pt>
                <c:pt idx="20">
                  <c:v>-35.0166725368678</c:v>
                </c:pt>
                <c:pt idx="21">
                  <c:v>-34.9134920321374</c:v>
                </c:pt>
                <c:pt idx="22">
                  <c:v>-34.8106478054167</c:v>
                </c:pt>
                <c:pt idx="23">
                  <c:v>-34.7081398567057</c:v>
                </c:pt>
                <c:pt idx="24">
                  <c:v>-34.6059681860044</c:v>
                </c:pt>
                <c:pt idx="25">
                  <c:v>-34.5041327933128</c:v>
                </c:pt>
                <c:pt idx="26">
                  <c:v>-34.4026336786309</c:v>
                </c:pt>
                <c:pt idx="27">
                  <c:v>-34.3014708419586</c:v>
                </c:pt>
                <c:pt idx="28">
                  <c:v>-34.2006442832961</c:v>
                </c:pt>
                <c:pt idx="29">
                  <c:v>-34.1001540026432</c:v>
                </c:pt>
                <c:pt idx="30">
                  <c:v>-34</c:v>
                </c:pt>
                <c:pt idx="31">
                  <c:v>-33.9001822753665</c:v>
                </c:pt>
                <c:pt idx="32">
                  <c:v>-33.8007008287427</c:v>
                </c:pt>
                <c:pt idx="33">
                  <c:v>-33.7015556601286</c:v>
                </c:pt>
                <c:pt idx="34">
                  <c:v>-33.6027467695241</c:v>
                </c:pt>
                <c:pt idx="35">
                  <c:v>-33.5042741569294</c:v>
                </c:pt>
                <c:pt idx="36">
                  <c:v>-33.4061378223443</c:v>
                </c:pt>
                <c:pt idx="37">
                  <c:v>-33.3083377657689</c:v>
                </c:pt>
                <c:pt idx="38">
                  <c:v>-33.2108739872033</c:v>
                </c:pt>
                <c:pt idx="39">
                  <c:v>-33.1137464866473</c:v>
                </c:pt>
                <c:pt idx="40">
                  <c:v>-33.0169552641009</c:v>
                </c:pt>
                <c:pt idx="41">
                  <c:v>-32.9205003195643</c:v>
                </c:pt>
                <c:pt idx="42">
                  <c:v>-32.8243816530374</c:v>
                </c:pt>
                <c:pt idx="43">
                  <c:v>-32.7285992645201</c:v>
                </c:pt>
                <c:pt idx="44">
                  <c:v>-32.6331531540125</c:v>
                </c:pt>
                <c:pt idx="45">
                  <c:v>-32.5380433215147</c:v>
                </c:pt>
                <c:pt idx="46">
                  <c:v>-32.4432697670265</c:v>
                </c:pt>
                <c:pt idx="47">
                  <c:v>-32.348832490548</c:v>
                </c:pt>
                <c:pt idx="48">
                  <c:v>-32.2547314920791</c:v>
                </c:pt>
                <c:pt idx="49">
                  <c:v>-32.16096677162</c:v>
                </c:pt>
                <c:pt idx="50">
                  <c:v>-32.0675383291706</c:v>
                </c:pt>
                <c:pt idx="51">
                  <c:v>-31.9744461647308</c:v>
                </c:pt>
                <c:pt idx="52">
                  <c:v>-31.8816902783007</c:v>
                </c:pt>
                <c:pt idx="53">
                  <c:v>-31.7892706698804</c:v>
                </c:pt>
                <c:pt idx="54">
                  <c:v>-31.6971873394697</c:v>
                </c:pt>
                <c:pt idx="55">
                  <c:v>-31.6054402870686</c:v>
                </c:pt>
                <c:pt idx="56">
                  <c:v>-31.5140295126773</c:v>
                </c:pt>
                <c:pt idx="57">
                  <c:v>-31.4229550162957</c:v>
                </c:pt>
                <c:pt idx="58">
                  <c:v>-31.3322167979237</c:v>
                </c:pt>
                <c:pt idx="59">
                  <c:v>-31.2418148575615</c:v>
                </c:pt>
                <c:pt idx="60">
                  <c:v>-31.1517491952089</c:v>
                </c:pt>
              </c:numCache>
            </c:numRef>
          </c:xVal>
          <c:yVal>
            <c:numRef>
              <c:f>'rotation and translation'!$O$3:$O$63</c:f>
              <c:numCache>
                <c:formatCode>General</c:formatCode>
                <c:ptCount val="61"/>
                <c:pt idx="0">
                  <c:v>-25.0517139740023</c:v>
                </c:pt>
                <c:pt idx="1">
                  <c:v>-25.6399491794201</c:v>
                </c:pt>
                <c:pt idx="2">
                  <c:v>-26.2081872121102</c:v>
                </c:pt>
                <c:pt idx="3">
                  <c:v>-26.7564280720727</c:v>
                </c:pt>
                <c:pt idx="4">
                  <c:v>-27.2846717593074</c:v>
                </c:pt>
                <c:pt idx="5">
                  <c:v>-27.7929182738145</c:v>
                </c:pt>
                <c:pt idx="6">
                  <c:v>-28.281167615594</c:v>
                </c:pt>
                <c:pt idx="7">
                  <c:v>-28.7494197846457</c:v>
                </c:pt>
                <c:pt idx="8">
                  <c:v>-29.1976747809698</c:v>
                </c:pt>
                <c:pt idx="9">
                  <c:v>-29.6259326045663</c:v>
                </c:pt>
                <c:pt idx="10">
                  <c:v>-30.034193255435</c:v>
                </c:pt>
                <c:pt idx="11">
                  <c:v>-30.4224567335761</c:v>
                </c:pt>
                <c:pt idx="12">
                  <c:v>-30.7907230389896</c:v>
                </c:pt>
                <c:pt idx="13">
                  <c:v>-31.1389921716753</c:v>
                </c:pt>
                <c:pt idx="14">
                  <c:v>-31.4672641316334</c:v>
                </c:pt>
                <c:pt idx="15">
                  <c:v>-31.7755389188638</c:v>
                </c:pt>
                <c:pt idx="16">
                  <c:v>-32.0638165333666</c:v>
                </c:pt>
                <c:pt idx="17">
                  <c:v>-32.3320969751417</c:v>
                </c:pt>
                <c:pt idx="18">
                  <c:v>-32.5803802441891</c:v>
                </c:pt>
                <c:pt idx="19">
                  <c:v>-32.8086663405089</c:v>
                </c:pt>
                <c:pt idx="20">
                  <c:v>-33.0169552641009</c:v>
                </c:pt>
                <c:pt idx="21">
                  <c:v>-33.2052470149654</c:v>
                </c:pt>
                <c:pt idx="22">
                  <c:v>-33.3735415931021</c:v>
                </c:pt>
                <c:pt idx="23">
                  <c:v>-33.5218389985112</c:v>
                </c:pt>
                <c:pt idx="24">
                  <c:v>-33.6501392311926</c:v>
                </c:pt>
                <c:pt idx="25">
                  <c:v>-33.7584422911463</c:v>
                </c:pt>
                <c:pt idx="26">
                  <c:v>-33.8467481783724</c:v>
                </c:pt>
                <c:pt idx="27">
                  <c:v>-33.9150568928708</c:v>
                </c:pt>
                <c:pt idx="28">
                  <c:v>-33.9633684346415</c:v>
                </c:pt>
                <c:pt idx="29">
                  <c:v>-33.9916828036846</c:v>
                </c:pt>
                <c:pt idx="30">
                  <c:v>-34</c:v>
                </c:pt>
                <c:pt idx="31">
                  <c:v>-33.9883200235877</c:v>
                </c:pt>
                <c:pt idx="32">
                  <c:v>-33.9566428744478</c:v>
                </c:pt>
                <c:pt idx="33">
                  <c:v>-33.9049685525802</c:v>
                </c:pt>
                <c:pt idx="34">
                  <c:v>-33.8332970579849</c:v>
                </c:pt>
                <c:pt idx="35">
                  <c:v>-33.741628390662</c:v>
                </c:pt>
                <c:pt idx="36">
                  <c:v>-33.6299625506114</c:v>
                </c:pt>
                <c:pt idx="37">
                  <c:v>-33.4982995378331</c:v>
                </c:pt>
                <c:pt idx="38">
                  <c:v>-33.3466393523271</c:v>
                </c:pt>
                <c:pt idx="39">
                  <c:v>-33.1749819940935</c:v>
                </c:pt>
                <c:pt idx="40">
                  <c:v>-32.9833274631322</c:v>
                </c:pt>
                <c:pt idx="41">
                  <c:v>-32.7716757594433</c:v>
                </c:pt>
                <c:pt idx="42">
                  <c:v>-32.5400268830267</c:v>
                </c:pt>
                <c:pt idx="43">
                  <c:v>-32.2883808338824</c:v>
                </c:pt>
                <c:pt idx="44">
                  <c:v>-32.0167376120104</c:v>
                </c:pt>
                <c:pt idx="45">
                  <c:v>-31.7250972174108</c:v>
                </c:pt>
                <c:pt idx="46">
                  <c:v>-31.4134596500835</c:v>
                </c:pt>
                <c:pt idx="47">
                  <c:v>-31.0818249100285</c:v>
                </c:pt>
                <c:pt idx="48">
                  <c:v>-30.7301929972459</c:v>
                </c:pt>
                <c:pt idx="49">
                  <c:v>-30.3585639117356</c:v>
                </c:pt>
                <c:pt idx="50">
                  <c:v>-29.9669376534976</c:v>
                </c:pt>
                <c:pt idx="51">
                  <c:v>-29.555314222532</c:v>
                </c:pt>
                <c:pt idx="52">
                  <c:v>-29.1236936188387</c:v>
                </c:pt>
                <c:pt idx="53">
                  <c:v>-28.6720758424177</c:v>
                </c:pt>
                <c:pt idx="54">
                  <c:v>-28.2004608932691</c:v>
                </c:pt>
                <c:pt idx="55">
                  <c:v>-27.7088487713928</c:v>
                </c:pt>
                <c:pt idx="56">
                  <c:v>-27.1972394767888</c:v>
                </c:pt>
                <c:pt idx="57">
                  <c:v>-26.6656330094571</c:v>
                </c:pt>
                <c:pt idx="58">
                  <c:v>-26.1140293693978</c:v>
                </c:pt>
                <c:pt idx="59">
                  <c:v>-25.5424285566108</c:v>
                </c:pt>
                <c:pt idx="60">
                  <c:v>-24.950830571096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tation and translation'!$R$3:$R$63</c:f>
              <c:numCache>
                <c:formatCode>General</c:formatCode>
                <c:ptCount val="61"/>
                <c:pt idx="0">
                  <c:v>30.8490989864906</c:v>
                </c:pt>
                <c:pt idx="1">
                  <c:v>30.9590050514147</c:v>
                </c:pt>
                <c:pt idx="2">
                  <c:v>31.0685748383291</c:v>
                </c:pt>
                <c:pt idx="3">
                  <c:v>31.1778083472339</c:v>
                </c:pt>
                <c:pt idx="4">
                  <c:v>31.2867055781289</c:v>
                </c:pt>
                <c:pt idx="5">
                  <c:v>31.3952665310143</c:v>
                </c:pt>
                <c:pt idx="6">
                  <c:v>31.50349120589</c:v>
                </c:pt>
                <c:pt idx="7">
                  <c:v>31.6113796027559</c:v>
                </c:pt>
                <c:pt idx="8">
                  <c:v>31.7189317216122</c:v>
                </c:pt>
                <c:pt idx="9">
                  <c:v>31.8261475624588</c:v>
                </c:pt>
                <c:pt idx="10">
                  <c:v>31.9330271252958</c:v>
                </c:pt>
                <c:pt idx="11">
                  <c:v>32.039570410123</c:v>
                </c:pt>
                <c:pt idx="12">
                  <c:v>32.1457774169406</c:v>
                </c:pt>
                <c:pt idx="13">
                  <c:v>32.2516481457484</c:v>
                </c:pt>
                <c:pt idx="14">
                  <c:v>32.3571825965466</c:v>
                </c:pt>
                <c:pt idx="15">
                  <c:v>32.4623807693351</c:v>
                </c:pt>
                <c:pt idx="16">
                  <c:v>32.5672426641139</c:v>
                </c:pt>
                <c:pt idx="17">
                  <c:v>32.671768280883</c:v>
                </c:pt>
                <c:pt idx="18">
                  <c:v>32.7759576196424</c:v>
                </c:pt>
                <c:pt idx="19">
                  <c:v>32.8798106803922</c:v>
                </c:pt>
                <c:pt idx="20">
                  <c:v>32.9833274631322</c:v>
                </c:pt>
                <c:pt idx="21">
                  <c:v>33.0865079678626</c:v>
                </c:pt>
                <c:pt idx="22">
                  <c:v>33.1893521945833</c:v>
                </c:pt>
                <c:pt idx="23">
                  <c:v>33.2918601432943</c:v>
                </c:pt>
                <c:pt idx="24">
                  <c:v>33.3940318139956</c:v>
                </c:pt>
                <c:pt idx="25">
                  <c:v>33.4958672066872</c:v>
                </c:pt>
                <c:pt idx="26">
                  <c:v>33.5973663213691</c:v>
                </c:pt>
                <c:pt idx="27">
                  <c:v>33.6985291580414</c:v>
                </c:pt>
                <c:pt idx="28">
                  <c:v>33.7993557167039</c:v>
                </c:pt>
                <c:pt idx="29">
                  <c:v>33.8998459973568</c:v>
                </c:pt>
                <c:pt idx="30">
                  <c:v>34</c:v>
                </c:pt>
                <c:pt idx="31">
                  <c:v>34.0998177246335</c:v>
                </c:pt>
                <c:pt idx="32">
                  <c:v>34.1992991712573</c:v>
                </c:pt>
                <c:pt idx="33">
                  <c:v>34.2984443398714</c:v>
                </c:pt>
                <c:pt idx="34">
                  <c:v>34.3972532304759</c:v>
                </c:pt>
                <c:pt idx="35">
                  <c:v>34.4957258430706</c:v>
                </c:pt>
                <c:pt idx="36">
                  <c:v>34.5938621776557</c:v>
                </c:pt>
                <c:pt idx="37">
                  <c:v>34.6916622342311</c:v>
                </c:pt>
                <c:pt idx="38">
                  <c:v>34.7891260127968</c:v>
                </c:pt>
                <c:pt idx="39">
                  <c:v>34.8862535133528</c:v>
                </c:pt>
                <c:pt idx="40">
                  <c:v>34.9830447358991</c:v>
                </c:pt>
                <c:pt idx="41">
                  <c:v>35.0794996804357</c:v>
                </c:pt>
                <c:pt idx="42">
                  <c:v>35.1756183469626</c:v>
                </c:pt>
                <c:pt idx="43">
                  <c:v>35.2714007354799</c:v>
                </c:pt>
                <c:pt idx="44">
                  <c:v>35.3668468459875</c:v>
                </c:pt>
                <c:pt idx="45">
                  <c:v>35.4619566784853</c:v>
                </c:pt>
                <c:pt idx="46">
                  <c:v>35.5567302329735</c:v>
                </c:pt>
                <c:pt idx="47">
                  <c:v>35.651167509452</c:v>
                </c:pt>
                <c:pt idx="48">
                  <c:v>35.7452685079209</c:v>
                </c:pt>
                <c:pt idx="49">
                  <c:v>35.83903322838</c:v>
                </c:pt>
                <c:pt idx="50">
                  <c:v>35.9324616708294</c:v>
                </c:pt>
                <c:pt idx="51">
                  <c:v>36.0255538352692</c:v>
                </c:pt>
                <c:pt idx="52">
                  <c:v>36.1183097216993</c:v>
                </c:pt>
                <c:pt idx="53">
                  <c:v>36.2107293301197</c:v>
                </c:pt>
                <c:pt idx="54">
                  <c:v>36.3028126605303</c:v>
                </c:pt>
                <c:pt idx="55">
                  <c:v>36.3945597129314</c:v>
                </c:pt>
                <c:pt idx="56">
                  <c:v>36.4859704873227</c:v>
                </c:pt>
                <c:pt idx="57">
                  <c:v>36.5770449837043</c:v>
                </c:pt>
                <c:pt idx="58">
                  <c:v>36.6677832020763</c:v>
                </c:pt>
                <c:pt idx="59">
                  <c:v>36.7581851424385</c:v>
                </c:pt>
                <c:pt idx="60">
                  <c:v>36.8482508047911</c:v>
                </c:pt>
              </c:numCache>
            </c:numRef>
          </c:xVal>
          <c:yVal>
            <c:numRef>
              <c:f>'rotation and translation'!$S$3:$S$63</c:f>
              <c:numCache>
                <c:formatCode>General</c:formatCode>
                <c:ptCount val="61"/>
                <c:pt idx="0">
                  <c:v>42.9482860259977</c:v>
                </c:pt>
                <c:pt idx="1">
                  <c:v>42.3600508205799</c:v>
                </c:pt>
                <c:pt idx="2">
                  <c:v>41.7918127878898</c:v>
                </c:pt>
                <c:pt idx="3">
                  <c:v>41.2435719279274</c:v>
                </c:pt>
                <c:pt idx="4">
                  <c:v>40.7153282406926</c:v>
                </c:pt>
                <c:pt idx="5">
                  <c:v>40.2070817261855</c:v>
                </c:pt>
                <c:pt idx="6">
                  <c:v>39.718832384406</c:v>
                </c:pt>
                <c:pt idx="7">
                  <c:v>39.2505802153543</c:v>
                </c:pt>
                <c:pt idx="8">
                  <c:v>38.8023252190302</c:v>
                </c:pt>
                <c:pt idx="9">
                  <c:v>38.3740673954337</c:v>
                </c:pt>
                <c:pt idx="10">
                  <c:v>37.965806744565</c:v>
                </c:pt>
                <c:pt idx="11">
                  <c:v>37.5775432664239</c:v>
                </c:pt>
                <c:pt idx="12">
                  <c:v>37.2092769610104</c:v>
                </c:pt>
                <c:pt idx="13">
                  <c:v>36.8610078283247</c:v>
                </c:pt>
                <c:pt idx="14">
                  <c:v>36.5327358683666</c:v>
                </c:pt>
                <c:pt idx="15">
                  <c:v>36.2244610811362</c:v>
                </c:pt>
                <c:pt idx="16">
                  <c:v>35.9361834666334</c:v>
                </c:pt>
                <c:pt idx="17">
                  <c:v>35.6679030248583</c:v>
                </c:pt>
                <c:pt idx="18">
                  <c:v>35.4196197558109</c:v>
                </c:pt>
                <c:pt idx="19">
                  <c:v>35.1913336594911</c:v>
                </c:pt>
                <c:pt idx="20">
                  <c:v>34.9830447358991</c:v>
                </c:pt>
                <c:pt idx="21">
                  <c:v>34.7947529850347</c:v>
                </c:pt>
                <c:pt idx="22">
                  <c:v>34.6264584068979</c:v>
                </c:pt>
                <c:pt idx="23">
                  <c:v>34.4781610014888</c:v>
                </c:pt>
                <c:pt idx="24">
                  <c:v>34.3498607688074</c:v>
                </c:pt>
                <c:pt idx="25">
                  <c:v>34.2415577088537</c:v>
                </c:pt>
                <c:pt idx="26">
                  <c:v>34.1532518216276</c:v>
                </c:pt>
                <c:pt idx="27">
                  <c:v>34.0849431071292</c:v>
                </c:pt>
                <c:pt idx="28">
                  <c:v>34.0366315653585</c:v>
                </c:pt>
                <c:pt idx="29">
                  <c:v>34.0083171963154</c:v>
                </c:pt>
                <c:pt idx="30">
                  <c:v>34</c:v>
                </c:pt>
                <c:pt idx="31">
                  <c:v>34.0116799764123</c:v>
                </c:pt>
                <c:pt idx="32">
                  <c:v>34.0433571255522</c:v>
                </c:pt>
                <c:pt idx="33">
                  <c:v>34.0950314474198</c:v>
                </c:pt>
                <c:pt idx="34">
                  <c:v>34.1667029420151</c:v>
                </c:pt>
                <c:pt idx="35">
                  <c:v>34.258371609338</c:v>
                </c:pt>
                <c:pt idx="36">
                  <c:v>34.3700374493886</c:v>
                </c:pt>
                <c:pt idx="37">
                  <c:v>34.5017004621669</c:v>
                </c:pt>
                <c:pt idx="38">
                  <c:v>34.6533606476729</c:v>
                </c:pt>
                <c:pt idx="39">
                  <c:v>34.8250180059065</c:v>
                </c:pt>
                <c:pt idx="40">
                  <c:v>35.0166725368678</c:v>
                </c:pt>
                <c:pt idx="41">
                  <c:v>35.2283242405567</c:v>
                </c:pt>
                <c:pt idx="42">
                  <c:v>35.4599731169733</c:v>
                </c:pt>
                <c:pt idx="43">
                  <c:v>35.7116191661176</c:v>
                </c:pt>
                <c:pt idx="44">
                  <c:v>35.9832623879896</c:v>
                </c:pt>
                <c:pt idx="45">
                  <c:v>36.2749027825892</c:v>
                </c:pt>
                <c:pt idx="46">
                  <c:v>36.5865403499165</c:v>
                </c:pt>
                <c:pt idx="47">
                  <c:v>36.9181750899715</c:v>
                </c:pt>
                <c:pt idx="48">
                  <c:v>37.2698070027541</c:v>
                </c:pt>
                <c:pt idx="49">
                  <c:v>37.6414360882644</c:v>
                </c:pt>
                <c:pt idx="50">
                  <c:v>38.0330623465024</c:v>
                </c:pt>
                <c:pt idx="51">
                  <c:v>38.444685777468</c:v>
                </c:pt>
                <c:pt idx="52">
                  <c:v>38.8763063811613</c:v>
                </c:pt>
                <c:pt idx="53">
                  <c:v>39.3279241575823</c:v>
                </c:pt>
                <c:pt idx="54">
                  <c:v>39.7995391067309</c:v>
                </c:pt>
                <c:pt idx="55">
                  <c:v>40.2911512286072</c:v>
                </c:pt>
                <c:pt idx="56">
                  <c:v>40.8027605232112</c:v>
                </c:pt>
                <c:pt idx="57">
                  <c:v>41.3343669905429</c:v>
                </c:pt>
                <c:pt idx="58">
                  <c:v>41.8859706306022</c:v>
                </c:pt>
                <c:pt idx="59">
                  <c:v>42.4575714433892</c:v>
                </c:pt>
                <c:pt idx="60">
                  <c:v>43.0491694289038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tation and translation'!$P$3:$P$63</c:f>
              <c:numCache>
                <c:formatCode>General</c:formatCode>
                <c:ptCount val="61"/>
                <c:pt idx="0">
                  <c:v>-37.1509010135094</c:v>
                </c:pt>
                <c:pt idx="1">
                  <c:v>-37.0409949485853</c:v>
                </c:pt>
                <c:pt idx="2">
                  <c:v>-36.9314251616709</c:v>
                </c:pt>
                <c:pt idx="3">
                  <c:v>-36.8221916527661</c:v>
                </c:pt>
                <c:pt idx="4">
                  <c:v>-36.7132944218711</c:v>
                </c:pt>
                <c:pt idx="5">
                  <c:v>-36.6047334689857</c:v>
                </c:pt>
                <c:pt idx="6">
                  <c:v>-36.4965087941101</c:v>
                </c:pt>
                <c:pt idx="7">
                  <c:v>-36.3886203972441</c:v>
                </c:pt>
                <c:pt idx="8">
                  <c:v>-36.2810682783878</c:v>
                </c:pt>
                <c:pt idx="9">
                  <c:v>-36.1738524375412</c:v>
                </c:pt>
                <c:pt idx="10">
                  <c:v>-36.0669728747042</c:v>
                </c:pt>
                <c:pt idx="11">
                  <c:v>-35.960429589877</c:v>
                </c:pt>
                <c:pt idx="12">
                  <c:v>-35.8542225830594</c:v>
                </c:pt>
                <c:pt idx="13">
                  <c:v>-35.7483518542516</c:v>
                </c:pt>
                <c:pt idx="14">
                  <c:v>-35.6428174034534</c:v>
                </c:pt>
                <c:pt idx="15">
                  <c:v>-35.5376192306649</c:v>
                </c:pt>
                <c:pt idx="16">
                  <c:v>-35.4327573358861</c:v>
                </c:pt>
                <c:pt idx="17">
                  <c:v>-35.328231719117</c:v>
                </c:pt>
                <c:pt idx="18">
                  <c:v>-35.2240423803576</c:v>
                </c:pt>
                <c:pt idx="19">
                  <c:v>-35.1201893196078</c:v>
                </c:pt>
                <c:pt idx="20">
                  <c:v>-35.0166725368678</c:v>
                </c:pt>
                <c:pt idx="21">
                  <c:v>-34.9134920321374</c:v>
                </c:pt>
                <c:pt idx="22">
                  <c:v>-34.8106478054167</c:v>
                </c:pt>
                <c:pt idx="23">
                  <c:v>-34.7081398567057</c:v>
                </c:pt>
                <c:pt idx="24">
                  <c:v>-34.6059681860044</c:v>
                </c:pt>
                <c:pt idx="25">
                  <c:v>-34.5041327933128</c:v>
                </c:pt>
                <c:pt idx="26">
                  <c:v>-34.4026336786309</c:v>
                </c:pt>
                <c:pt idx="27">
                  <c:v>-34.3014708419586</c:v>
                </c:pt>
                <c:pt idx="28">
                  <c:v>-34.2006442832961</c:v>
                </c:pt>
                <c:pt idx="29">
                  <c:v>-34.1001540026432</c:v>
                </c:pt>
                <c:pt idx="30">
                  <c:v>-34</c:v>
                </c:pt>
                <c:pt idx="31">
                  <c:v>-33.9001822753665</c:v>
                </c:pt>
                <c:pt idx="32">
                  <c:v>-33.8007008287427</c:v>
                </c:pt>
                <c:pt idx="33">
                  <c:v>-33.7015556601286</c:v>
                </c:pt>
                <c:pt idx="34">
                  <c:v>-33.6027467695241</c:v>
                </c:pt>
                <c:pt idx="35">
                  <c:v>-33.5042741569294</c:v>
                </c:pt>
                <c:pt idx="36">
                  <c:v>-33.4061378223443</c:v>
                </c:pt>
                <c:pt idx="37">
                  <c:v>-33.3083377657689</c:v>
                </c:pt>
                <c:pt idx="38">
                  <c:v>-33.2108739872033</c:v>
                </c:pt>
                <c:pt idx="39">
                  <c:v>-33.1137464866473</c:v>
                </c:pt>
                <c:pt idx="40">
                  <c:v>-33.0169552641009</c:v>
                </c:pt>
                <c:pt idx="41">
                  <c:v>-32.9205003195643</c:v>
                </c:pt>
                <c:pt idx="42">
                  <c:v>-32.8243816530374</c:v>
                </c:pt>
                <c:pt idx="43">
                  <c:v>-32.7285992645201</c:v>
                </c:pt>
                <c:pt idx="44">
                  <c:v>-32.6331531540125</c:v>
                </c:pt>
                <c:pt idx="45">
                  <c:v>-32.5380433215147</c:v>
                </c:pt>
                <c:pt idx="46">
                  <c:v>-32.4432697670265</c:v>
                </c:pt>
                <c:pt idx="47">
                  <c:v>-32.348832490548</c:v>
                </c:pt>
                <c:pt idx="48">
                  <c:v>-32.2547314920791</c:v>
                </c:pt>
                <c:pt idx="49">
                  <c:v>-32.16096677162</c:v>
                </c:pt>
                <c:pt idx="50">
                  <c:v>-32.0675383291706</c:v>
                </c:pt>
                <c:pt idx="51">
                  <c:v>-31.9744461647308</c:v>
                </c:pt>
                <c:pt idx="52">
                  <c:v>-31.8816902783007</c:v>
                </c:pt>
                <c:pt idx="53">
                  <c:v>-31.7892706698804</c:v>
                </c:pt>
                <c:pt idx="54">
                  <c:v>-31.6971873394697</c:v>
                </c:pt>
                <c:pt idx="55">
                  <c:v>-31.6054402870686</c:v>
                </c:pt>
                <c:pt idx="56">
                  <c:v>-31.5140295126773</c:v>
                </c:pt>
                <c:pt idx="57">
                  <c:v>-31.4229550162957</c:v>
                </c:pt>
                <c:pt idx="58">
                  <c:v>-31.3322167979237</c:v>
                </c:pt>
                <c:pt idx="59">
                  <c:v>-31.2418148575615</c:v>
                </c:pt>
                <c:pt idx="60">
                  <c:v>-31.1517491952089</c:v>
                </c:pt>
              </c:numCache>
            </c:numRef>
          </c:xVal>
          <c:yVal>
            <c:numRef>
              <c:f>'rotation and translation'!$Q$3:$Q$63</c:f>
              <c:numCache>
                <c:formatCode>General</c:formatCode>
                <c:ptCount val="61"/>
                <c:pt idx="0">
                  <c:v>42.9482860259977</c:v>
                </c:pt>
                <c:pt idx="1">
                  <c:v>42.3600508205799</c:v>
                </c:pt>
                <c:pt idx="2">
                  <c:v>41.7918127878898</c:v>
                </c:pt>
                <c:pt idx="3">
                  <c:v>41.2435719279274</c:v>
                </c:pt>
                <c:pt idx="4">
                  <c:v>40.7153282406926</c:v>
                </c:pt>
                <c:pt idx="5">
                  <c:v>40.2070817261855</c:v>
                </c:pt>
                <c:pt idx="6">
                  <c:v>39.718832384406</c:v>
                </c:pt>
                <c:pt idx="7">
                  <c:v>39.2505802153543</c:v>
                </c:pt>
                <c:pt idx="8">
                  <c:v>38.8023252190302</c:v>
                </c:pt>
                <c:pt idx="9">
                  <c:v>38.3740673954337</c:v>
                </c:pt>
                <c:pt idx="10">
                  <c:v>37.965806744565</c:v>
                </c:pt>
                <c:pt idx="11">
                  <c:v>37.5775432664239</c:v>
                </c:pt>
                <c:pt idx="12">
                  <c:v>37.2092769610104</c:v>
                </c:pt>
                <c:pt idx="13">
                  <c:v>36.8610078283247</c:v>
                </c:pt>
                <c:pt idx="14">
                  <c:v>36.5327358683666</c:v>
                </c:pt>
                <c:pt idx="15">
                  <c:v>36.2244610811362</c:v>
                </c:pt>
                <c:pt idx="16">
                  <c:v>35.9361834666334</c:v>
                </c:pt>
                <c:pt idx="17">
                  <c:v>35.6679030248583</c:v>
                </c:pt>
                <c:pt idx="18">
                  <c:v>35.4196197558109</c:v>
                </c:pt>
                <c:pt idx="19">
                  <c:v>35.1913336594911</c:v>
                </c:pt>
                <c:pt idx="20">
                  <c:v>34.9830447358991</c:v>
                </c:pt>
                <c:pt idx="21">
                  <c:v>34.7947529850347</c:v>
                </c:pt>
                <c:pt idx="22">
                  <c:v>34.6264584068979</c:v>
                </c:pt>
                <c:pt idx="23">
                  <c:v>34.4781610014888</c:v>
                </c:pt>
                <c:pt idx="24">
                  <c:v>34.3498607688074</c:v>
                </c:pt>
                <c:pt idx="25">
                  <c:v>34.2415577088537</c:v>
                </c:pt>
                <c:pt idx="26">
                  <c:v>34.1532518216276</c:v>
                </c:pt>
                <c:pt idx="27">
                  <c:v>34.0849431071292</c:v>
                </c:pt>
                <c:pt idx="28">
                  <c:v>34.0366315653585</c:v>
                </c:pt>
                <c:pt idx="29">
                  <c:v>34.0083171963154</c:v>
                </c:pt>
                <c:pt idx="30">
                  <c:v>34</c:v>
                </c:pt>
                <c:pt idx="31">
                  <c:v>34.0116799764123</c:v>
                </c:pt>
                <c:pt idx="32">
                  <c:v>34.0433571255522</c:v>
                </c:pt>
                <c:pt idx="33">
                  <c:v>34.0950314474198</c:v>
                </c:pt>
                <c:pt idx="34">
                  <c:v>34.1667029420151</c:v>
                </c:pt>
                <c:pt idx="35">
                  <c:v>34.258371609338</c:v>
                </c:pt>
                <c:pt idx="36">
                  <c:v>34.3700374493886</c:v>
                </c:pt>
                <c:pt idx="37">
                  <c:v>34.5017004621669</c:v>
                </c:pt>
                <c:pt idx="38">
                  <c:v>34.6533606476729</c:v>
                </c:pt>
                <c:pt idx="39">
                  <c:v>34.8250180059065</c:v>
                </c:pt>
                <c:pt idx="40">
                  <c:v>35.0166725368678</c:v>
                </c:pt>
                <c:pt idx="41">
                  <c:v>35.2283242405567</c:v>
                </c:pt>
                <c:pt idx="42">
                  <c:v>35.4599731169733</c:v>
                </c:pt>
                <c:pt idx="43">
                  <c:v>35.7116191661176</c:v>
                </c:pt>
                <c:pt idx="44">
                  <c:v>35.9832623879896</c:v>
                </c:pt>
                <c:pt idx="45">
                  <c:v>36.2749027825892</c:v>
                </c:pt>
                <c:pt idx="46">
                  <c:v>36.5865403499165</c:v>
                </c:pt>
                <c:pt idx="47">
                  <c:v>36.9181750899715</c:v>
                </c:pt>
                <c:pt idx="48">
                  <c:v>37.2698070027541</c:v>
                </c:pt>
                <c:pt idx="49">
                  <c:v>37.6414360882644</c:v>
                </c:pt>
                <c:pt idx="50">
                  <c:v>38.0330623465024</c:v>
                </c:pt>
                <c:pt idx="51">
                  <c:v>38.444685777468</c:v>
                </c:pt>
                <c:pt idx="52">
                  <c:v>38.8763063811613</c:v>
                </c:pt>
                <c:pt idx="53">
                  <c:v>39.3279241575823</c:v>
                </c:pt>
                <c:pt idx="54">
                  <c:v>39.7995391067309</c:v>
                </c:pt>
                <c:pt idx="55">
                  <c:v>40.2911512286072</c:v>
                </c:pt>
                <c:pt idx="56">
                  <c:v>40.8027605232112</c:v>
                </c:pt>
                <c:pt idx="57">
                  <c:v>41.3343669905429</c:v>
                </c:pt>
                <c:pt idx="58">
                  <c:v>41.8859706306022</c:v>
                </c:pt>
                <c:pt idx="59">
                  <c:v>42.4575714433892</c:v>
                </c:pt>
                <c:pt idx="60">
                  <c:v>43.0491694289038</c:v>
                </c:pt>
              </c:numCache>
            </c:numRef>
          </c:yVal>
          <c:smooth val="0"/>
        </c:ser>
        <c:axId val="39171326"/>
        <c:axId val="15316945"/>
      </c:scatterChart>
      <c:valAx>
        <c:axId val="39171326"/>
        <c:scaling>
          <c:orientation val="minMax"/>
          <c:max val="50"/>
          <c:min val="-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6945"/>
        <c:crossesAt val="0"/>
        <c:crossBetween val="midCat"/>
        <c:majorUnit val="10"/>
      </c:valAx>
      <c:valAx>
        <c:axId val="15316945"/>
        <c:scaling>
          <c:orientation val="minMax"/>
          <c:max val="50"/>
          <c:min val="-5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1326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tation around a given point'!$B$3:$B$66</c:f>
              <c:numCache>
                <c:formatCode>General</c:formatCode>
                <c:ptCount val="64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'rotation around a given point'!$C$3:$C$66</c:f>
              <c:numCache>
                <c:formatCode>General</c:formatCode>
                <c:ptCount val="64"/>
                <c:pt idx="0">
                  <c:v>9</c:v>
                </c:pt>
                <c:pt idx="1">
                  <c:v>8.41</c:v>
                </c:pt>
                <c:pt idx="2">
                  <c:v>7.84</c:v>
                </c:pt>
                <c:pt idx="3">
                  <c:v>7.29</c:v>
                </c:pt>
                <c:pt idx="4">
                  <c:v>6.76</c:v>
                </c:pt>
                <c:pt idx="5">
                  <c:v>6.25</c:v>
                </c:pt>
                <c:pt idx="6">
                  <c:v>5.76</c:v>
                </c:pt>
                <c:pt idx="7">
                  <c:v>5.29</c:v>
                </c:pt>
                <c:pt idx="8">
                  <c:v>4.84</c:v>
                </c:pt>
                <c:pt idx="9">
                  <c:v>4.41</c:v>
                </c:pt>
                <c:pt idx="10">
                  <c:v>4</c:v>
                </c:pt>
                <c:pt idx="11">
                  <c:v>3.61</c:v>
                </c:pt>
                <c:pt idx="12">
                  <c:v>3.24</c:v>
                </c:pt>
                <c:pt idx="13">
                  <c:v>2.89</c:v>
                </c:pt>
                <c:pt idx="14">
                  <c:v>2.56</c:v>
                </c:pt>
                <c:pt idx="15">
                  <c:v>2.25</c:v>
                </c:pt>
                <c:pt idx="16">
                  <c:v>1.96</c:v>
                </c:pt>
                <c:pt idx="17">
                  <c:v>1.69</c:v>
                </c:pt>
                <c:pt idx="18">
                  <c:v>1.44</c:v>
                </c:pt>
                <c:pt idx="19">
                  <c:v>1.21</c:v>
                </c:pt>
                <c:pt idx="20">
                  <c:v>0.999999999999997</c:v>
                </c:pt>
                <c:pt idx="21">
                  <c:v>0.809999999999997</c:v>
                </c:pt>
                <c:pt idx="22">
                  <c:v>0.639999999999998</c:v>
                </c:pt>
                <c:pt idx="23">
                  <c:v>0.489999999999998</c:v>
                </c:pt>
                <c:pt idx="24">
                  <c:v>0.359999999999998</c:v>
                </c:pt>
                <c:pt idx="25">
                  <c:v>0.249999999999998</c:v>
                </c:pt>
                <c:pt idx="26">
                  <c:v>0.159999999999999</c:v>
                </c:pt>
                <c:pt idx="27">
                  <c:v>0.0899999999999991</c:v>
                </c:pt>
                <c:pt idx="28">
                  <c:v>0.0399999999999994</c:v>
                </c:pt>
                <c:pt idx="29">
                  <c:v>0.0099999999999997</c:v>
                </c:pt>
                <c:pt idx="30">
                  <c:v>2.33037523270856E-030</c:v>
                </c:pt>
                <c:pt idx="31">
                  <c:v>0.0100000000000003</c:v>
                </c:pt>
                <c:pt idx="32">
                  <c:v>0.0400000000000006</c:v>
                </c:pt>
                <c:pt idx="33">
                  <c:v>0.0900000000000009</c:v>
                </c:pt>
                <c:pt idx="34">
                  <c:v>0.160000000000001</c:v>
                </c:pt>
                <c:pt idx="35">
                  <c:v>0.250000000000002</c:v>
                </c:pt>
                <c:pt idx="36">
                  <c:v>0.360000000000002</c:v>
                </c:pt>
                <c:pt idx="37">
                  <c:v>0.490000000000002</c:v>
                </c:pt>
                <c:pt idx="38">
                  <c:v>0.640000000000002</c:v>
                </c:pt>
                <c:pt idx="39">
                  <c:v>0.810000000000003</c:v>
                </c:pt>
                <c:pt idx="40">
                  <c:v>1</c:v>
                </c:pt>
                <c:pt idx="41">
                  <c:v>1.21</c:v>
                </c:pt>
                <c:pt idx="42">
                  <c:v>1.44</c:v>
                </c:pt>
                <c:pt idx="43">
                  <c:v>1.69</c:v>
                </c:pt>
                <c:pt idx="44">
                  <c:v>1.96000000000001</c:v>
                </c:pt>
                <c:pt idx="45">
                  <c:v>2.25000000000001</c:v>
                </c:pt>
                <c:pt idx="46">
                  <c:v>2.56000000000001</c:v>
                </c:pt>
                <c:pt idx="47">
                  <c:v>2.89000000000001</c:v>
                </c:pt>
                <c:pt idx="48">
                  <c:v>3.24000000000001</c:v>
                </c:pt>
                <c:pt idx="49">
                  <c:v>3.61000000000001</c:v>
                </c:pt>
                <c:pt idx="50">
                  <c:v>4.00000000000001</c:v>
                </c:pt>
                <c:pt idx="51">
                  <c:v>4.41000000000001</c:v>
                </c:pt>
                <c:pt idx="52">
                  <c:v>4.84000000000001</c:v>
                </c:pt>
                <c:pt idx="53">
                  <c:v>5.29000000000001</c:v>
                </c:pt>
                <c:pt idx="54">
                  <c:v>5.76000000000001</c:v>
                </c:pt>
                <c:pt idx="55">
                  <c:v>6.25000000000001</c:v>
                </c:pt>
                <c:pt idx="56">
                  <c:v>6.76000000000001</c:v>
                </c:pt>
                <c:pt idx="57">
                  <c:v>7.29000000000002</c:v>
                </c:pt>
                <c:pt idx="58">
                  <c:v>7.84000000000002</c:v>
                </c:pt>
                <c:pt idx="59">
                  <c:v>8.41000000000002</c:v>
                </c:pt>
                <c:pt idx="60">
                  <c:v>9.0000000000000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tation around a given point'!$D$3:$D$66</c:f>
              <c:numCache>
                <c:formatCode>General</c:formatCode>
                <c:ptCount val="64"/>
                <c:pt idx="0">
                  <c:v>-5.80844072875216</c:v>
                </c:pt>
                <c:pt idx="1">
                  <c:v>-5.27234217684169</c:v>
                </c:pt>
                <c:pt idx="2">
                  <c:v>-4.75242396481872</c:v>
                </c:pt>
                <c:pt idx="3">
                  <c:v>-4.24868609268325</c:v>
                </c:pt>
                <c:pt idx="4">
                  <c:v>-3.76112856043528</c:v>
                </c:pt>
                <c:pt idx="5">
                  <c:v>-3.28975136807481</c:v>
                </c:pt>
                <c:pt idx="6">
                  <c:v>-2.83455451560184</c:v>
                </c:pt>
                <c:pt idx="7">
                  <c:v>-2.39553800301636</c:v>
                </c:pt>
                <c:pt idx="8">
                  <c:v>-1.97270183031839</c:v>
                </c:pt>
                <c:pt idx="9">
                  <c:v>-1.56604599750791</c:v>
                </c:pt>
                <c:pt idx="10">
                  <c:v>-1.17557050458494</c:v>
                </c:pt>
                <c:pt idx="11">
                  <c:v>-0.80127535154946</c:v>
                </c:pt>
                <c:pt idx="12">
                  <c:v>-0.443160538401481</c:v>
                </c:pt>
                <c:pt idx="13">
                  <c:v>-0.101226065141002</c:v>
                </c:pt>
                <c:pt idx="14">
                  <c:v>0.224528068231979</c:v>
                </c:pt>
                <c:pt idx="15">
                  <c:v>0.53410186171746</c:v>
                </c:pt>
                <c:pt idx="16">
                  <c:v>0.827495315315443</c:v>
                </c:pt>
                <c:pt idx="17">
                  <c:v>1.10470842902593</c:v>
                </c:pt>
                <c:pt idx="18">
                  <c:v>1.36574120284891</c:v>
                </c:pt>
                <c:pt idx="19">
                  <c:v>1.6105936367844</c:v>
                </c:pt>
                <c:pt idx="20">
                  <c:v>1.83926573083238</c:v>
                </c:pt>
                <c:pt idx="21">
                  <c:v>2.05175748499287</c:v>
                </c:pt>
                <c:pt idx="22">
                  <c:v>2.24806889926586</c:v>
                </c:pt>
                <c:pt idx="23">
                  <c:v>2.42819997365135</c:v>
                </c:pt>
                <c:pt idx="24">
                  <c:v>2.59215070814934</c:v>
                </c:pt>
                <c:pt idx="25">
                  <c:v>2.73992110275983</c:v>
                </c:pt>
                <c:pt idx="26">
                  <c:v>2.87151115748282</c:v>
                </c:pt>
                <c:pt idx="27">
                  <c:v>2.98692087231831</c:v>
                </c:pt>
                <c:pt idx="28">
                  <c:v>3.08615024726631</c:v>
                </c:pt>
                <c:pt idx="29">
                  <c:v>3.1691992823268</c:v>
                </c:pt>
                <c:pt idx="30">
                  <c:v>3.2360679774998</c:v>
                </c:pt>
                <c:pt idx="31">
                  <c:v>3.2867563327853</c:v>
                </c:pt>
                <c:pt idx="32">
                  <c:v>3.3212643481833</c:v>
                </c:pt>
                <c:pt idx="33">
                  <c:v>3.33959202369379</c:v>
                </c:pt>
                <c:pt idx="34">
                  <c:v>3.34173935931679</c:v>
                </c:pt>
                <c:pt idx="35">
                  <c:v>3.3277063550523</c:v>
                </c:pt>
                <c:pt idx="36">
                  <c:v>3.2974930109003</c:v>
                </c:pt>
                <c:pt idx="37">
                  <c:v>3.2510993268608</c:v>
                </c:pt>
                <c:pt idx="38">
                  <c:v>3.18852530293381</c:v>
                </c:pt>
                <c:pt idx="39">
                  <c:v>3.10977093911931</c:v>
                </c:pt>
                <c:pt idx="40">
                  <c:v>3.01483623541732</c:v>
                </c:pt>
                <c:pt idx="41">
                  <c:v>2.90372119182782</c:v>
                </c:pt>
                <c:pt idx="42">
                  <c:v>2.77642580835083</c:v>
                </c:pt>
                <c:pt idx="43">
                  <c:v>2.63295008498634</c:v>
                </c:pt>
                <c:pt idx="44">
                  <c:v>2.47329402173435</c:v>
                </c:pt>
                <c:pt idx="45">
                  <c:v>2.29745761859486</c:v>
                </c:pt>
                <c:pt idx="46">
                  <c:v>2.10544087556788</c:v>
                </c:pt>
                <c:pt idx="47">
                  <c:v>1.89724379265339</c:v>
                </c:pt>
                <c:pt idx="48">
                  <c:v>1.6728663698514</c:v>
                </c:pt>
                <c:pt idx="49">
                  <c:v>1.43230860716192</c:v>
                </c:pt>
                <c:pt idx="50">
                  <c:v>1.17557050458494</c:v>
                </c:pt>
                <c:pt idx="51">
                  <c:v>0.902652062120452</c:v>
                </c:pt>
                <c:pt idx="52">
                  <c:v>0.61355327976847</c:v>
                </c:pt>
                <c:pt idx="53">
                  <c:v>0.308274157528989</c:v>
                </c:pt>
                <c:pt idx="54">
                  <c:v>-0.0131853045979908</c:v>
                </c:pt>
                <c:pt idx="55">
                  <c:v>-0.35082510661247</c:v>
                </c:pt>
                <c:pt idx="56">
                  <c:v>-0.704645248514448</c:v>
                </c:pt>
                <c:pt idx="57">
                  <c:v>-1.07464573030393</c:v>
                </c:pt>
                <c:pt idx="58">
                  <c:v>-1.4608265519809</c:v>
                </c:pt>
                <c:pt idx="59">
                  <c:v>-1.86318771354538</c:v>
                </c:pt>
                <c:pt idx="60">
                  <c:v>-2.28172921499735</c:v>
                </c:pt>
              </c:numCache>
            </c:numRef>
          </c:xVal>
          <c:yVal>
            <c:numRef>
              <c:f>'rotation around a given point'!$E$3:$E$66</c:f>
              <c:numCache>
                <c:formatCode>General</c:formatCode>
                <c:ptCount val="64"/>
                <c:pt idx="0">
                  <c:v>4.5118752783375</c:v>
                </c:pt>
                <c:pt idx="1">
                  <c:v>4.24598367892244</c:v>
                </c:pt>
                <c:pt idx="2">
                  <c:v>3.99184778455323</c:v>
                </c:pt>
                <c:pt idx="3">
                  <c:v>3.74946759522986</c:v>
                </c:pt>
                <c:pt idx="4">
                  <c:v>3.51884311095235</c:v>
                </c:pt>
                <c:pt idx="5">
                  <c:v>3.29997433172068</c:v>
                </c:pt>
                <c:pt idx="6">
                  <c:v>3.09286125753487</c:v>
                </c:pt>
                <c:pt idx="7">
                  <c:v>2.8975038883949</c:v>
                </c:pt>
                <c:pt idx="8">
                  <c:v>2.71390222430079</c:v>
                </c:pt>
                <c:pt idx="9">
                  <c:v>2.54205626525252</c:v>
                </c:pt>
                <c:pt idx="10">
                  <c:v>2.3819660112501</c:v>
                </c:pt>
                <c:pt idx="11">
                  <c:v>2.23363146229353</c:v>
                </c:pt>
                <c:pt idx="12">
                  <c:v>2.09705261838281</c:v>
                </c:pt>
                <c:pt idx="13">
                  <c:v>1.97222947951794</c:v>
                </c:pt>
                <c:pt idx="14">
                  <c:v>1.85916204569892</c:v>
                </c:pt>
                <c:pt idx="15">
                  <c:v>1.75785031692575</c:v>
                </c:pt>
                <c:pt idx="16">
                  <c:v>1.66829429319843</c:v>
                </c:pt>
                <c:pt idx="17">
                  <c:v>1.59049397451696</c:v>
                </c:pt>
                <c:pt idx="18">
                  <c:v>1.52444936088134</c:v>
                </c:pt>
                <c:pt idx="19">
                  <c:v>1.47016045229156</c:v>
                </c:pt>
                <c:pt idx="20">
                  <c:v>1.42762724874764</c:v>
                </c:pt>
                <c:pt idx="21">
                  <c:v>1.39684975024956</c:v>
                </c:pt>
                <c:pt idx="22">
                  <c:v>1.37782795679734</c:v>
                </c:pt>
                <c:pt idx="23">
                  <c:v>1.37056186839096</c:v>
                </c:pt>
                <c:pt idx="24">
                  <c:v>1.37505148503044</c:v>
                </c:pt>
                <c:pt idx="25">
                  <c:v>1.39129680671576</c:v>
                </c:pt>
                <c:pt idx="26">
                  <c:v>1.41929783344693</c:v>
                </c:pt>
                <c:pt idx="27">
                  <c:v>1.45905456522396</c:v>
                </c:pt>
                <c:pt idx="28">
                  <c:v>1.51056700204683</c:v>
                </c:pt>
                <c:pt idx="29">
                  <c:v>1.57383514391555</c:v>
                </c:pt>
                <c:pt idx="30">
                  <c:v>1.64885899083012</c:v>
                </c:pt>
                <c:pt idx="31">
                  <c:v>1.73563854279054</c:v>
                </c:pt>
                <c:pt idx="32">
                  <c:v>1.83417379979681</c:v>
                </c:pt>
                <c:pt idx="33">
                  <c:v>1.94446476184893</c:v>
                </c:pt>
                <c:pt idx="34">
                  <c:v>2.0665114289469</c:v>
                </c:pt>
                <c:pt idx="35">
                  <c:v>2.20031380109071</c:v>
                </c:pt>
                <c:pt idx="36">
                  <c:v>2.34587187828038</c:v>
                </c:pt>
                <c:pt idx="37">
                  <c:v>2.5031856605159</c:v>
                </c:pt>
                <c:pt idx="38">
                  <c:v>2.67225514779726</c:v>
                </c:pt>
                <c:pt idx="39">
                  <c:v>2.85308034012448</c:v>
                </c:pt>
                <c:pt idx="40">
                  <c:v>3.04566123749754</c:v>
                </c:pt>
                <c:pt idx="41">
                  <c:v>3.24999783991646</c:v>
                </c:pt>
                <c:pt idx="42">
                  <c:v>3.46609014738122</c:v>
                </c:pt>
                <c:pt idx="43">
                  <c:v>3.69393815989183</c:v>
                </c:pt>
                <c:pt idx="44">
                  <c:v>3.93354187744829</c:v>
                </c:pt>
                <c:pt idx="45">
                  <c:v>4.18490130005061</c:v>
                </c:pt>
                <c:pt idx="46">
                  <c:v>4.44801642769877</c:v>
                </c:pt>
                <c:pt idx="47">
                  <c:v>4.72288726039278</c:v>
                </c:pt>
                <c:pt idx="48">
                  <c:v>5.00951379813264</c:v>
                </c:pt>
                <c:pt idx="49">
                  <c:v>5.30789604091835</c:v>
                </c:pt>
                <c:pt idx="50">
                  <c:v>5.6180339887499</c:v>
                </c:pt>
                <c:pt idx="51">
                  <c:v>5.93992764162732</c:v>
                </c:pt>
                <c:pt idx="52">
                  <c:v>6.27357699955057</c:v>
                </c:pt>
                <c:pt idx="53">
                  <c:v>6.61898206251968</c:v>
                </c:pt>
                <c:pt idx="54">
                  <c:v>6.97614283053464</c:v>
                </c:pt>
                <c:pt idx="55">
                  <c:v>7.34505930359544</c:v>
                </c:pt>
                <c:pt idx="56">
                  <c:v>7.7257314817021</c:v>
                </c:pt>
                <c:pt idx="57">
                  <c:v>8.1181593648546</c:v>
                </c:pt>
                <c:pt idx="58">
                  <c:v>8.52234295305296</c:v>
                </c:pt>
                <c:pt idx="59">
                  <c:v>8.93828224629716</c:v>
                </c:pt>
                <c:pt idx="60">
                  <c:v>9.365977244587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rotation around a given point'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tation around a given point'!$B$3:$B$66</c:f>
              <c:numCache>
                <c:formatCode>General</c:formatCode>
                <c:ptCount val="64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'rotation around a given point'!$K$3:$K$4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tation around a given point'!$I$2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rotation around a given point'!$J$2</c:f>
              <c:numCache>
                <c:formatCode>General</c:formatCode>
                <c:ptCount val="1"/>
                <c:pt idx="0">
                  <c:v>4</c:v>
                </c:pt>
              </c:numCache>
            </c:numRef>
          </c:yVal>
          <c:smooth val="0"/>
        </c:ser>
        <c:axId val="33336262"/>
        <c:axId val="44776354"/>
      </c:scatterChart>
      <c:valAx>
        <c:axId val="33336262"/>
        <c:scaling>
          <c:orientation val="minMax"/>
          <c:max val="20"/>
          <c:min val="-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6354"/>
        <c:crossesAt val="0"/>
        <c:crossBetween val="midCat"/>
      </c:valAx>
      <c:valAx>
        <c:axId val="44776354"/>
        <c:scaling>
          <c:orientation val="minMax"/>
          <c:max val="20"/>
          <c:min val="-2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6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3880</xdr:colOff>
      <xdr:row>4</xdr:row>
      <xdr:rowOff>19080</xdr:rowOff>
    </xdr:from>
    <xdr:to>
      <xdr:col>11</xdr:col>
      <xdr:colOff>433440</xdr:colOff>
      <xdr:row>22</xdr:row>
      <xdr:rowOff>95760</xdr:rowOff>
    </xdr:to>
    <xdr:graphicFrame>
      <xdr:nvGraphicFramePr>
        <xdr:cNvPr id="0" name="Chart 1"/>
        <xdr:cNvGraphicFramePr/>
      </xdr:nvGraphicFramePr>
      <xdr:xfrm>
        <a:off x="4346280" y="666720"/>
        <a:ext cx="3672720" cy="29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50040</xdr:colOff>
          <xdr:row>2</xdr:row>
          <xdr:rowOff>66240</xdr:rowOff>
        </xdr:from>
        <xdr:to>
          <xdr:col>7</xdr:col>
          <xdr:colOff>20880</xdr:colOff>
          <xdr:row>4</xdr:row>
          <xdr:rowOff>2844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181080</xdr:colOff>
      <xdr:row>6</xdr:row>
      <xdr:rowOff>75960</xdr:rowOff>
    </xdr:from>
    <xdr:to>
      <xdr:col>4</xdr:col>
      <xdr:colOff>182520</xdr:colOff>
      <xdr:row>9</xdr:row>
      <xdr:rowOff>57240</xdr:rowOff>
    </xdr:to>
    <xdr:sp>
      <xdr:nvSpPr>
        <xdr:cNvPr id="1" name="Text 3"/>
        <xdr:cNvSpPr/>
      </xdr:nvSpPr>
      <xdr:spPr>
        <a:xfrm>
          <a:off x="181080" y="1047600"/>
          <a:ext cx="280800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2000" spc="-1" strike="noStrike">
              <a:latin typeface="Arial"/>
            </a:rPr>
            <a:t>Rotation around origin</a:t>
          </a:r>
          <a:endParaRPr b="0" lang="en-US" sz="2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0360</xdr:colOff>
      <xdr:row>6</xdr:row>
      <xdr:rowOff>152280</xdr:rowOff>
    </xdr:from>
    <xdr:to>
      <xdr:col>8</xdr:col>
      <xdr:colOff>211680</xdr:colOff>
      <xdr:row>24</xdr:row>
      <xdr:rowOff>66240</xdr:rowOff>
    </xdr:to>
    <xdr:graphicFrame>
      <xdr:nvGraphicFramePr>
        <xdr:cNvPr id="2" name="Chart 1"/>
        <xdr:cNvGraphicFramePr/>
      </xdr:nvGraphicFramePr>
      <xdr:xfrm>
        <a:off x="2022120" y="1123920"/>
        <a:ext cx="334080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50040</xdr:colOff>
          <xdr:row>2</xdr:row>
          <xdr:rowOff>66240</xdr:rowOff>
        </xdr:from>
        <xdr:to>
          <xdr:col>7</xdr:col>
          <xdr:colOff>20880</xdr:colOff>
          <xdr:row>4</xdr:row>
          <xdr:rowOff>2844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0160</xdr:colOff>
          <xdr:row>2</xdr:row>
          <xdr:rowOff>47160</xdr:rowOff>
        </xdr:from>
        <xdr:to>
          <xdr:col>4</xdr:col>
          <xdr:colOff>-9360</xdr:colOff>
          <xdr:row>4</xdr:row>
          <xdr:rowOff>972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2</xdr:row>
          <xdr:rowOff>47160</xdr:rowOff>
        </xdr:from>
        <xdr:to>
          <xdr:col>5</xdr:col>
          <xdr:colOff>-9360</xdr:colOff>
          <xdr:row>4</xdr:row>
          <xdr:rowOff>9720</xdr:rowOff>
        </xdr:to>
        <xdr:sp>
          <xdr:nvSpPr>
            <xdr:cNvPr id="0" name="Spinn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3880</xdr:colOff>
      <xdr:row>4</xdr:row>
      <xdr:rowOff>18720</xdr:rowOff>
    </xdr:from>
    <xdr:to>
      <xdr:col>11</xdr:col>
      <xdr:colOff>433080</xdr:colOff>
      <xdr:row>22</xdr:row>
      <xdr:rowOff>95400</xdr:rowOff>
    </xdr:to>
    <xdr:graphicFrame>
      <xdr:nvGraphicFramePr>
        <xdr:cNvPr id="3" name="Chart 1"/>
        <xdr:cNvGraphicFramePr/>
      </xdr:nvGraphicFramePr>
      <xdr:xfrm>
        <a:off x="4346280" y="799920"/>
        <a:ext cx="3894120" cy="29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50040</xdr:colOff>
          <xdr:row>2</xdr:row>
          <xdr:rowOff>66240</xdr:rowOff>
        </xdr:from>
        <xdr:to>
          <xdr:col>7</xdr:col>
          <xdr:colOff>20880</xdr:colOff>
          <xdr:row>4</xdr:row>
          <xdr:rowOff>2844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4</xdr:row>
      <xdr:rowOff>75600</xdr:rowOff>
    </xdr:from>
    <xdr:to>
      <xdr:col>6</xdr:col>
      <xdr:colOff>50760</xdr:colOff>
      <xdr:row>7</xdr:row>
      <xdr:rowOff>56880</xdr:rowOff>
    </xdr:to>
    <xdr:sp>
      <xdr:nvSpPr>
        <xdr:cNvPr id="4" name="Text 3"/>
        <xdr:cNvSpPr/>
      </xdr:nvSpPr>
      <xdr:spPr>
        <a:xfrm>
          <a:off x="0" y="856800"/>
          <a:ext cx="441720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2000" spc="-1" strike="noStrike">
              <a:latin typeface="Arial"/>
            </a:rPr>
            <a:t>Rotation around a given point (a, b)</a:t>
          </a:r>
          <a:endParaRPr b="0" lang="en-US" sz="2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4" min="4" style="0" width="12.42"/>
    <col collapsed="false" customWidth="true" hidden="false" outlineLevel="0" max="5" min="5" style="0" width="12.99"/>
  </cols>
  <sheetData>
    <row r="1" customFormat="false" ht="12.75" hidden="false" customHeight="false" outlineLevel="0" collapsed="false">
      <c r="G1" s="0" t="s">
        <v>0</v>
      </c>
      <c r="K1" s="0" t="n">
        <v>115</v>
      </c>
    </row>
    <row r="2" customFormat="false" ht="12.75" hidden="false" customHeight="false" outlineLevel="0" collapsed="false">
      <c r="A2" s="0" t="s">
        <v>1</v>
      </c>
      <c r="B2" s="0" t="s">
        <v>2</v>
      </c>
      <c r="C2" s="0" t="s">
        <v>3</v>
      </c>
      <c r="G2" s="0" t="n">
        <f aca="false">K1/20*PI()</f>
        <v>18.0641577581413</v>
      </c>
    </row>
    <row r="3" customFormat="false" ht="12.75" hidden="false" customHeight="false" outlineLevel="0" collapsed="false">
      <c r="A3" s="0" t="n">
        <v>-3</v>
      </c>
      <c r="B3" s="1" t="n">
        <f aca="false">A3</f>
        <v>-3</v>
      </c>
      <c r="C3" s="1" t="n">
        <f aca="false">A3^2</f>
        <v>9</v>
      </c>
      <c r="D3" s="2" t="n">
        <f aca="false">x*COS(v)-y*SIN(v)</f>
        <v>4.2426406871193</v>
      </c>
      <c r="E3" s="2" t="n">
        <f aca="false">y*COS(v)+x*SIN(v)</f>
        <v>8.48528137423856</v>
      </c>
    </row>
    <row r="4" customFormat="false" ht="12.75" hidden="false" customHeight="false" outlineLevel="0" collapsed="false">
      <c r="A4" s="0" t="n">
        <f aca="false">0.1+A3</f>
        <v>-2.9</v>
      </c>
      <c r="B4" s="1" t="n">
        <f aca="false">A4</f>
        <v>-2.9</v>
      </c>
      <c r="C4" s="1" t="n">
        <f aca="false">A4^2</f>
        <v>8.41</v>
      </c>
      <c r="D4" s="2" t="n">
        <f aca="false">x*COS(v)-y*SIN(v)</f>
        <v>3.89615836433789</v>
      </c>
      <c r="E4" s="2" t="n">
        <f aca="false">y*COS(v)+x*SIN(v)</f>
        <v>7.99737769521985</v>
      </c>
    </row>
    <row r="5" customFormat="false" ht="12.75" hidden="false" customHeight="false" outlineLevel="0" collapsed="false">
      <c r="A5" s="0" t="n">
        <f aca="false">0.1+A4</f>
        <v>-2.8</v>
      </c>
      <c r="B5" s="1" t="n">
        <f aca="false">A5</f>
        <v>-2.8</v>
      </c>
      <c r="C5" s="1" t="n">
        <f aca="false">A5^2</f>
        <v>7.84</v>
      </c>
      <c r="D5" s="2" t="n">
        <f aca="false">x*COS(v)-y*SIN(v)</f>
        <v>3.56381817718021</v>
      </c>
      <c r="E5" s="2" t="n">
        <f aca="false">y*COS(v)+x*SIN(v)</f>
        <v>7.52361615182486</v>
      </c>
    </row>
    <row r="6" customFormat="false" ht="12.75" hidden="false" customHeight="false" outlineLevel="0" collapsed="false">
      <c r="A6" s="0" t="n">
        <f aca="false">0.1+A5</f>
        <v>-2.7</v>
      </c>
      <c r="B6" s="1" t="n">
        <f aca="false">A6</f>
        <v>-2.7</v>
      </c>
      <c r="C6" s="1" t="n">
        <f aca="false">A6^2</f>
        <v>7.29</v>
      </c>
      <c r="D6" s="2" t="n">
        <f aca="false">x*COS(v)-y*SIN(v)</f>
        <v>3.24562012564626</v>
      </c>
      <c r="E6" s="2" t="n">
        <f aca="false">y*COS(v)+x*SIN(v)</f>
        <v>7.0639967440536</v>
      </c>
    </row>
    <row r="7" customFormat="false" ht="12.75" hidden="false" customHeight="false" outlineLevel="0" collapsed="false">
      <c r="A7" s="0" t="n">
        <f aca="false">0.1+A6</f>
        <v>-2.6</v>
      </c>
      <c r="B7" s="1" t="n">
        <f aca="false">A7</f>
        <v>-2.6</v>
      </c>
      <c r="C7" s="1" t="n">
        <f aca="false">A7^2</f>
        <v>6.76</v>
      </c>
      <c r="D7" s="2" t="n">
        <f aca="false">x*COS(v)-y*SIN(v)</f>
        <v>2.94156420973605</v>
      </c>
      <c r="E7" s="2" t="n">
        <f aca="false">y*COS(v)+x*SIN(v)</f>
        <v>6.61851947190608</v>
      </c>
    </row>
    <row r="8" customFormat="false" ht="12.75" hidden="false" customHeight="false" outlineLevel="0" collapsed="false">
      <c r="A8" s="0" t="n">
        <f aca="false">0.1+A7</f>
        <v>-2.5</v>
      </c>
      <c r="B8" s="1" t="n">
        <f aca="false">A8</f>
        <v>-2.5</v>
      </c>
      <c r="C8" s="1" t="n">
        <f aca="false">A8^2</f>
        <v>6.25</v>
      </c>
      <c r="D8" s="2" t="n">
        <f aca="false">x*COS(v)-y*SIN(v)</f>
        <v>2.65165042944956</v>
      </c>
      <c r="E8" s="2" t="n">
        <f aca="false">y*COS(v)+x*SIN(v)</f>
        <v>6.18718433538229</v>
      </c>
    </row>
    <row r="9" customFormat="false" ht="12.75" hidden="false" customHeight="false" outlineLevel="0" collapsed="false">
      <c r="A9" s="0" t="n">
        <f aca="false">0.1+A8</f>
        <v>-2.4</v>
      </c>
      <c r="B9" s="1" t="n">
        <f aca="false">A9</f>
        <v>-2.4</v>
      </c>
      <c r="C9" s="1" t="n">
        <f aca="false">A9^2</f>
        <v>5.76</v>
      </c>
      <c r="D9" s="2" t="n">
        <f aca="false">x*COS(v)-y*SIN(v)</f>
        <v>2.37587878478681</v>
      </c>
      <c r="E9" s="2" t="n">
        <f aca="false">y*COS(v)+x*SIN(v)</f>
        <v>5.76999133448222</v>
      </c>
    </row>
    <row r="10" customFormat="false" ht="12.75" hidden="false" customHeight="false" outlineLevel="0" collapsed="false">
      <c r="A10" s="0" t="n">
        <f aca="false">0.1+A9</f>
        <v>-2.3</v>
      </c>
      <c r="B10" s="1" t="n">
        <f aca="false">A10</f>
        <v>-2.3</v>
      </c>
      <c r="C10" s="1" t="n">
        <f aca="false">A10^2</f>
        <v>5.29</v>
      </c>
      <c r="D10" s="2" t="n">
        <f aca="false">x*COS(v)-y*SIN(v)</f>
        <v>2.11424927574778</v>
      </c>
      <c r="E10" s="2" t="n">
        <f aca="false">y*COS(v)+x*SIN(v)</f>
        <v>5.36694046920589</v>
      </c>
    </row>
    <row r="11" customFormat="false" ht="12.75" hidden="false" customHeight="false" outlineLevel="0" collapsed="false">
      <c r="A11" s="0" t="n">
        <f aca="false">0.1+A10</f>
        <v>-2.2</v>
      </c>
      <c r="B11" s="1" t="n">
        <f aca="false">A11</f>
        <v>-2.2</v>
      </c>
      <c r="C11" s="1" t="n">
        <f aca="false">A11^2</f>
        <v>4.84</v>
      </c>
      <c r="D11" s="2" t="n">
        <f aca="false">x*COS(v)-y*SIN(v)</f>
        <v>1.86676190233249</v>
      </c>
      <c r="E11" s="2" t="n">
        <f aca="false">y*COS(v)+x*SIN(v)</f>
        <v>4.97803173955329</v>
      </c>
    </row>
    <row r="12" customFormat="false" ht="12.75" hidden="false" customHeight="false" outlineLevel="0" collapsed="false">
      <c r="A12" s="0" t="n">
        <f aca="false">0.1+A11</f>
        <v>-2.1</v>
      </c>
      <c r="B12" s="1" t="n">
        <f aca="false">A12</f>
        <v>-2.1</v>
      </c>
      <c r="C12" s="1" t="n">
        <f aca="false">A12^2</f>
        <v>4.41</v>
      </c>
      <c r="D12" s="2" t="n">
        <f aca="false">x*COS(v)-y*SIN(v)</f>
        <v>1.63341666454093</v>
      </c>
      <c r="E12" s="2" t="n">
        <f aca="false">y*COS(v)+x*SIN(v)</f>
        <v>4.60326514552442</v>
      </c>
    </row>
    <row r="13" customFormat="false" ht="12.75" hidden="false" customHeight="false" outlineLevel="0" collapsed="false">
      <c r="A13" s="0" t="n">
        <f aca="false">0.1+A12</f>
        <v>-2</v>
      </c>
      <c r="B13" s="1" t="n">
        <f aca="false">A13</f>
        <v>-2</v>
      </c>
      <c r="C13" s="1" t="n">
        <f aca="false">A13^2</f>
        <v>4</v>
      </c>
      <c r="D13" s="2" t="n">
        <f aca="false">x*COS(v)-y*SIN(v)</f>
        <v>1.4142135623731</v>
      </c>
      <c r="E13" s="2" t="n">
        <f aca="false">y*COS(v)+x*SIN(v)</f>
        <v>4.24264068711928</v>
      </c>
    </row>
    <row r="14" customFormat="false" ht="12.75" hidden="false" customHeight="false" outlineLevel="0" collapsed="false">
      <c r="A14" s="0" t="n">
        <f aca="false">0.1+A13</f>
        <v>-1.9</v>
      </c>
      <c r="B14" s="1" t="n">
        <f aca="false">A14</f>
        <v>-1.9</v>
      </c>
      <c r="C14" s="1" t="n">
        <f aca="false">A14^2</f>
        <v>3.61</v>
      </c>
      <c r="D14" s="2" t="n">
        <f aca="false">x*COS(v)-y*SIN(v)</f>
        <v>1.209152595829</v>
      </c>
      <c r="E14" s="2" t="n">
        <f aca="false">y*COS(v)+x*SIN(v)</f>
        <v>3.89615836433787</v>
      </c>
    </row>
    <row r="15" customFormat="false" ht="12.75" hidden="false" customHeight="false" outlineLevel="0" collapsed="false">
      <c r="A15" s="0" t="n">
        <f aca="false">0.1+A14</f>
        <v>-1.8</v>
      </c>
      <c r="B15" s="1" t="n">
        <f aca="false">A15</f>
        <v>-1.8</v>
      </c>
      <c r="C15" s="1" t="n">
        <f aca="false">A15^2</f>
        <v>3.24</v>
      </c>
      <c r="D15" s="2" t="n">
        <f aca="false">x*COS(v)-y*SIN(v)</f>
        <v>1.01823376490863</v>
      </c>
      <c r="E15" s="2" t="n">
        <f aca="false">y*COS(v)+x*SIN(v)</f>
        <v>3.56381817718019</v>
      </c>
    </row>
    <row r="16" customFormat="false" ht="12.75" hidden="false" customHeight="false" outlineLevel="0" collapsed="false">
      <c r="A16" s="0" t="n">
        <f aca="false">0.1+A15</f>
        <v>-1.7</v>
      </c>
      <c r="B16" s="1" t="n">
        <f aca="false">A16</f>
        <v>-1.7</v>
      </c>
      <c r="C16" s="1" t="n">
        <f aca="false">A16^2</f>
        <v>2.89</v>
      </c>
      <c r="D16" s="2" t="n">
        <f aca="false">x*COS(v)-y*SIN(v)</f>
        <v>0.841457069611995</v>
      </c>
      <c r="E16" s="2" t="n">
        <f aca="false">y*COS(v)+x*SIN(v)</f>
        <v>3.24562012564625</v>
      </c>
    </row>
    <row r="17" customFormat="false" ht="12.75" hidden="false" customHeight="false" outlineLevel="0" collapsed="false">
      <c r="A17" s="0" t="n">
        <f aca="false">0.1+A16</f>
        <v>-1.6</v>
      </c>
      <c r="B17" s="1" t="n">
        <f aca="false">A17</f>
        <v>-1.6</v>
      </c>
      <c r="C17" s="1" t="n">
        <f aca="false">A17^2</f>
        <v>2.56</v>
      </c>
      <c r="D17" s="2" t="n">
        <f aca="false">x*COS(v)-y*SIN(v)</f>
        <v>0.678822509939089</v>
      </c>
      <c r="E17" s="2" t="n">
        <f aca="false">y*COS(v)+x*SIN(v)</f>
        <v>2.94156420973603</v>
      </c>
    </row>
    <row r="18" customFormat="false" ht="12.75" hidden="false" customHeight="false" outlineLevel="0" collapsed="false">
      <c r="A18" s="0" t="n">
        <f aca="false">0.1+A17</f>
        <v>-1.5</v>
      </c>
      <c r="B18" s="1" t="n">
        <f aca="false">A18</f>
        <v>-1.5</v>
      </c>
      <c r="C18" s="1" t="n">
        <f aca="false">A18^2</f>
        <v>2.25</v>
      </c>
      <c r="D18" s="2" t="n">
        <f aca="false">x*COS(v)-y*SIN(v)</f>
        <v>0.530330085889913</v>
      </c>
      <c r="E18" s="2" t="n">
        <f aca="false">y*COS(v)+x*SIN(v)</f>
        <v>2.65165042944955</v>
      </c>
    </row>
    <row r="19" customFormat="false" ht="12.75" hidden="false" customHeight="false" outlineLevel="0" collapsed="false">
      <c r="A19" s="0" t="n">
        <f aca="false">0.1+A18</f>
        <v>-1.4</v>
      </c>
      <c r="B19" s="1" t="n">
        <f aca="false">A19</f>
        <v>-1.4</v>
      </c>
      <c r="C19" s="1" t="n">
        <f aca="false">A19^2</f>
        <v>1.96</v>
      </c>
      <c r="D19" s="2" t="n">
        <f aca="false">x*COS(v)-y*SIN(v)</f>
        <v>0.395979797464469</v>
      </c>
      <c r="E19" s="2" t="n">
        <f aca="false">y*COS(v)+x*SIN(v)</f>
        <v>2.3758787847868</v>
      </c>
    </row>
    <row r="20" customFormat="false" ht="12.75" hidden="false" customHeight="false" outlineLevel="0" collapsed="false">
      <c r="A20" s="0" t="n">
        <f aca="false">0.1+A19</f>
        <v>-1.3</v>
      </c>
      <c r="B20" s="1" t="n">
        <f aca="false">A20</f>
        <v>-1.3</v>
      </c>
      <c r="C20" s="1" t="n">
        <f aca="false">A20^2</f>
        <v>1.69</v>
      </c>
      <c r="D20" s="2" t="n">
        <f aca="false">x*COS(v)-y*SIN(v)</f>
        <v>0.275771644662755</v>
      </c>
      <c r="E20" s="2" t="n">
        <f aca="false">y*COS(v)+x*SIN(v)</f>
        <v>2.11424927574777</v>
      </c>
    </row>
    <row r="21" customFormat="false" ht="12.75" hidden="false" customHeight="false" outlineLevel="0" collapsed="false">
      <c r="A21" s="0" t="n">
        <f aca="false">0.1+A20</f>
        <v>-1.2</v>
      </c>
      <c r="B21" s="1" t="n">
        <f aca="false">A21</f>
        <v>-1.2</v>
      </c>
      <c r="C21" s="1" t="n">
        <f aca="false">A21^2</f>
        <v>1.44</v>
      </c>
      <c r="D21" s="2" t="n">
        <f aca="false">x*COS(v)-y*SIN(v)</f>
        <v>0.169705627484773</v>
      </c>
      <c r="E21" s="2" t="n">
        <f aca="false">y*COS(v)+x*SIN(v)</f>
        <v>1.86676190233248</v>
      </c>
    </row>
    <row r="22" customFormat="false" ht="12.75" hidden="false" customHeight="false" outlineLevel="0" collapsed="false">
      <c r="A22" s="0" t="n">
        <f aca="false">0.1+A21</f>
        <v>-1.1</v>
      </c>
      <c r="B22" s="1" t="n">
        <f aca="false">A22</f>
        <v>-1.1</v>
      </c>
      <c r="C22" s="1" t="n">
        <f aca="false">A22^2</f>
        <v>1.21</v>
      </c>
      <c r="D22" s="2" t="n">
        <f aca="false">x*COS(v)-y*SIN(v)</f>
        <v>0.0777817459305215</v>
      </c>
      <c r="E22" s="2" t="n">
        <f aca="false">y*COS(v)+x*SIN(v)</f>
        <v>1.63341666454092</v>
      </c>
    </row>
    <row r="23" customFormat="false" ht="12.75" hidden="false" customHeight="false" outlineLevel="0" collapsed="false">
      <c r="A23" s="0" t="n">
        <f aca="false">0.1+A22</f>
        <v>-0.999999999999998</v>
      </c>
      <c r="B23" s="1" t="n">
        <f aca="false">A23</f>
        <v>-0.999999999999998</v>
      </c>
      <c r="C23" s="1" t="n">
        <f aca="false">A23^2</f>
        <v>0.999999999999997</v>
      </c>
      <c r="D23" s="2" t="n">
        <f aca="false">x*COS(v)-y*SIN(v)</f>
        <v>0</v>
      </c>
      <c r="E23" s="2" t="n">
        <f aca="false">y*COS(v)+x*SIN(v)</f>
        <v>1.41421356237309</v>
      </c>
    </row>
    <row r="24" customFormat="false" ht="12.75" hidden="false" customHeight="false" outlineLevel="0" collapsed="false">
      <c r="A24" s="0" t="n">
        <f aca="false">0.1+A23</f>
        <v>-0.899999999999998</v>
      </c>
      <c r="B24" s="1" t="n">
        <f aca="false">A24</f>
        <v>-0.899999999999998</v>
      </c>
      <c r="C24" s="1" t="n">
        <f aca="false">A24^2</f>
        <v>0.809999999999997</v>
      </c>
      <c r="D24" s="2" t="n">
        <f aca="false">x*COS(v)-y*SIN(v)</f>
        <v>-0.0636396103067882</v>
      </c>
      <c r="E24" s="2" t="n">
        <f aca="false">y*COS(v)+x*SIN(v)</f>
        <v>1.20915259582899</v>
      </c>
    </row>
    <row r="25" customFormat="false" ht="12.75" hidden="false" customHeight="false" outlineLevel="0" collapsed="false">
      <c r="A25" s="0" t="n">
        <f aca="false">0.1+A24</f>
        <v>-0.799999999999998</v>
      </c>
      <c r="B25" s="1" t="n">
        <f aca="false">A25</f>
        <v>-0.799999999999998</v>
      </c>
      <c r="C25" s="1" t="n">
        <f aca="false">A25^2</f>
        <v>0.639999999999998</v>
      </c>
      <c r="D25" s="2" t="n">
        <f aca="false">x*COS(v)-y*SIN(v)</f>
        <v>-0.113137084989847</v>
      </c>
      <c r="E25" s="2" t="n">
        <f aca="false">y*COS(v)+x*SIN(v)</f>
        <v>1.01823376490863</v>
      </c>
    </row>
    <row r="26" customFormat="false" ht="12.75" hidden="false" customHeight="false" outlineLevel="0" collapsed="false">
      <c r="A26" s="0" t="n">
        <f aca="false">0.1+A25</f>
        <v>-0.699999999999998</v>
      </c>
      <c r="B26" s="1" t="n">
        <f aca="false">A26</f>
        <v>-0.699999999999998</v>
      </c>
      <c r="C26" s="1" t="n">
        <f aca="false">A26^2</f>
        <v>0.489999999999998</v>
      </c>
      <c r="D26" s="2" t="n">
        <f aca="false">x*COS(v)-y*SIN(v)</f>
        <v>-0.148492424049174</v>
      </c>
      <c r="E26" s="2" t="n">
        <f aca="false">y*COS(v)+x*SIN(v)</f>
        <v>0.841457069611989</v>
      </c>
    </row>
    <row r="27" customFormat="false" ht="12.75" hidden="false" customHeight="false" outlineLevel="0" collapsed="false">
      <c r="A27" s="0" t="n">
        <f aca="false">0.1+A26</f>
        <v>-0.599999999999998</v>
      </c>
      <c r="B27" s="1" t="n">
        <f aca="false">A27</f>
        <v>-0.599999999999998</v>
      </c>
      <c r="C27" s="1" t="n">
        <f aca="false">A27^2</f>
        <v>0.359999999999998</v>
      </c>
      <c r="D27" s="2" t="n">
        <f aca="false">x*COS(v)-y*SIN(v)</f>
        <v>-0.16970562748477</v>
      </c>
      <c r="E27" s="2" t="n">
        <f aca="false">y*COS(v)+x*SIN(v)</f>
        <v>0.678822509939083</v>
      </c>
    </row>
    <row r="28" customFormat="false" ht="12.75" hidden="false" customHeight="false" outlineLevel="0" collapsed="false">
      <c r="A28" s="0" t="n">
        <f aca="false">0.1+A27</f>
        <v>-0.499999999999998</v>
      </c>
      <c r="B28" s="1" t="n">
        <f aca="false">A28</f>
        <v>-0.499999999999998</v>
      </c>
      <c r="C28" s="1" t="n">
        <f aca="false">A28^2</f>
        <v>0.249999999999998</v>
      </c>
      <c r="D28" s="2" t="n">
        <f aca="false">x*COS(v)-y*SIN(v)</f>
        <v>-0.176776695296636</v>
      </c>
      <c r="E28" s="2" t="n">
        <f aca="false">y*COS(v)+x*SIN(v)</f>
        <v>0.530330085889909</v>
      </c>
    </row>
    <row r="29" customFormat="false" ht="12.75" hidden="false" customHeight="false" outlineLevel="0" collapsed="false">
      <c r="A29" s="0" t="n">
        <f aca="false">0.1+A28</f>
        <v>-0.399999999999998</v>
      </c>
      <c r="B29" s="1" t="n">
        <f aca="false">A29</f>
        <v>-0.399999999999998</v>
      </c>
      <c r="C29" s="1" t="n">
        <f aca="false">A29^2</f>
        <v>0.159999999999999</v>
      </c>
      <c r="D29" s="2" t="n">
        <f aca="false">x*COS(v)-y*SIN(v)</f>
        <v>-0.169705627484771</v>
      </c>
      <c r="E29" s="2" t="n">
        <f aca="false">y*COS(v)+x*SIN(v)</f>
        <v>0.395979797464465</v>
      </c>
    </row>
    <row r="30" customFormat="false" ht="12.75" hidden="false" customHeight="false" outlineLevel="0" collapsed="false">
      <c r="A30" s="0" t="n">
        <f aca="false">0.1+A29</f>
        <v>-0.299999999999999</v>
      </c>
      <c r="B30" s="1" t="n">
        <f aca="false">A30</f>
        <v>-0.299999999999999</v>
      </c>
      <c r="C30" s="1" t="n">
        <f aca="false">A30^2</f>
        <v>0.0899999999999991</v>
      </c>
      <c r="D30" s="2" t="n">
        <f aca="false">x*COS(v)-y*SIN(v)</f>
        <v>-0.148492424049174</v>
      </c>
      <c r="E30" s="2" t="n">
        <f aca="false">y*COS(v)+x*SIN(v)</f>
        <v>0.275771644662752</v>
      </c>
    </row>
    <row r="31" customFormat="false" ht="12.75" hidden="false" customHeight="false" outlineLevel="0" collapsed="false">
      <c r="A31" s="0" t="n">
        <f aca="false">0.1+A30</f>
        <v>-0.199999999999998</v>
      </c>
      <c r="B31" s="1" t="n">
        <f aca="false">A31</f>
        <v>-0.199999999999998</v>
      </c>
      <c r="C31" s="1" t="n">
        <f aca="false">A31^2</f>
        <v>0.0399999999999994</v>
      </c>
      <c r="D31" s="2" t="n">
        <f aca="false">x*COS(v)-y*SIN(v)</f>
        <v>-0.113137084989847</v>
      </c>
      <c r="E31" s="2" t="n">
        <f aca="false">y*COS(v)+x*SIN(v)</f>
        <v>0.16970562748477</v>
      </c>
    </row>
    <row r="32" customFormat="false" ht="12.75" hidden="false" customHeight="false" outlineLevel="0" collapsed="false">
      <c r="A32" s="0" t="n">
        <f aca="false">0.1+A31</f>
        <v>-0.0999999999999985</v>
      </c>
      <c r="B32" s="1" t="n">
        <f aca="false">A32</f>
        <v>-0.0999999999999985</v>
      </c>
      <c r="C32" s="1" t="n">
        <f aca="false">A32^2</f>
        <v>0.0099999999999997</v>
      </c>
      <c r="D32" s="2" t="n">
        <f aca="false">x*COS(v)-y*SIN(v)</f>
        <v>-0.0636396103067883</v>
      </c>
      <c r="E32" s="2" t="n">
        <f aca="false">y*COS(v)+x*SIN(v)</f>
        <v>0.077781745930519</v>
      </c>
    </row>
    <row r="33" customFormat="false" ht="12.75" hidden="false" customHeight="false" outlineLevel="0" collapsed="false">
      <c r="A33" s="0" t="n">
        <f aca="false">0.1+A32</f>
        <v>1.52655665885959E-015</v>
      </c>
      <c r="B33" s="1" t="n">
        <f aca="false">A33</f>
        <v>1.52655665885959E-015</v>
      </c>
      <c r="C33" s="1" t="n">
        <f aca="false">A33^2</f>
        <v>2.33037523270856E-030</v>
      </c>
      <c r="D33" s="2" t="n">
        <f aca="false">x*COS(v)-y*SIN(v)</f>
        <v>1.0794385653451E-015</v>
      </c>
      <c r="E33" s="2" t="n">
        <f aca="false">y*COS(v)+x*SIN(v)</f>
        <v>-1.0794385653451E-015</v>
      </c>
    </row>
    <row r="34" customFormat="false" ht="12.75" hidden="false" customHeight="false" outlineLevel="0" collapsed="false">
      <c r="A34" s="0" t="n">
        <f aca="false">0.1+A33</f>
        <v>0.100000000000002</v>
      </c>
      <c r="B34" s="1" t="n">
        <f aca="false">A34</f>
        <v>0.100000000000002</v>
      </c>
      <c r="C34" s="1" t="n">
        <f aca="false">A34^2</f>
        <v>0.0100000000000003</v>
      </c>
      <c r="D34" s="2" t="n">
        <f aca="false">x*COS(v)-y*SIN(v)</f>
        <v>0.0777817459305214</v>
      </c>
      <c r="E34" s="2" t="n">
        <f aca="false">y*COS(v)+x*SIN(v)</f>
        <v>-0.0636396103067903</v>
      </c>
    </row>
    <row r="35" customFormat="false" ht="12.75" hidden="false" customHeight="false" outlineLevel="0" collapsed="false">
      <c r="A35" s="0" t="n">
        <f aca="false">0.1+A34</f>
        <v>0.200000000000002</v>
      </c>
      <c r="B35" s="1" t="n">
        <f aca="false">A35</f>
        <v>0.200000000000002</v>
      </c>
      <c r="C35" s="1" t="n">
        <f aca="false">A35^2</f>
        <v>0.0400000000000006</v>
      </c>
      <c r="D35" s="2" t="n">
        <f aca="false">x*COS(v)-y*SIN(v)</f>
        <v>0.169705627484773</v>
      </c>
      <c r="E35" s="2" t="n">
        <f aca="false">y*COS(v)+x*SIN(v)</f>
        <v>-0.113137084989849</v>
      </c>
    </row>
    <row r="36" customFormat="false" ht="12.75" hidden="false" customHeight="false" outlineLevel="0" collapsed="false">
      <c r="A36" s="0" t="n">
        <f aca="false">0.1+A35</f>
        <v>0.300000000000002</v>
      </c>
      <c r="B36" s="1" t="n">
        <f aca="false">A36</f>
        <v>0.300000000000002</v>
      </c>
      <c r="C36" s="1" t="n">
        <f aca="false">A36^2</f>
        <v>0.0900000000000009</v>
      </c>
      <c r="D36" s="2" t="n">
        <f aca="false">x*COS(v)-y*SIN(v)</f>
        <v>0.275771644662755</v>
      </c>
      <c r="E36" s="2" t="n">
        <f aca="false">y*COS(v)+x*SIN(v)</f>
        <v>-0.148492424049176</v>
      </c>
    </row>
    <row r="37" customFormat="false" ht="12.75" hidden="false" customHeight="false" outlineLevel="0" collapsed="false">
      <c r="A37" s="0" t="n">
        <f aca="false">0.1+A36</f>
        <v>0.400000000000002</v>
      </c>
      <c r="B37" s="1" t="n">
        <f aca="false">A37</f>
        <v>0.400000000000002</v>
      </c>
      <c r="C37" s="1" t="n">
        <f aca="false">A37^2</f>
        <v>0.160000000000001</v>
      </c>
      <c r="D37" s="2" t="n">
        <f aca="false">x*COS(v)-y*SIN(v)</f>
        <v>0.395979797464468</v>
      </c>
      <c r="E37" s="2" t="n">
        <f aca="false">y*COS(v)+x*SIN(v)</f>
        <v>-0.169705627484772</v>
      </c>
    </row>
    <row r="38" customFormat="false" ht="12.75" hidden="false" customHeight="false" outlineLevel="0" collapsed="false">
      <c r="A38" s="0" t="n">
        <f aca="false">0.1+A37</f>
        <v>0.500000000000002</v>
      </c>
      <c r="B38" s="1" t="n">
        <f aca="false">A38</f>
        <v>0.500000000000002</v>
      </c>
      <c r="C38" s="1" t="n">
        <f aca="false">A38^2</f>
        <v>0.250000000000002</v>
      </c>
      <c r="D38" s="2" t="n">
        <f aca="false">x*COS(v)-y*SIN(v)</f>
        <v>0.530330085889913</v>
      </c>
      <c r="E38" s="2" t="n">
        <f aca="false">y*COS(v)+x*SIN(v)</f>
        <v>-0.176776695296638</v>
      </c>
    </row>
    <row r="39" customFormat="false" ht="12.75" hidden="false" customHeight="false" outlineLevel="0" collapsed="false">
      <c r="A39" s="0" t="n">
        <f aca="false">0.1+A38</f>
        <v>0.600000000000002</v>
      </c>
      <c r="B39" s="1" t="n">
        <f aca="false">A39</f>
        <v>0.600000000000002</v>
      </c>
      <c r="C39" s="1" t="n">
        <f aca="false">A39^2</f>
        <v>0.360000000000002</v>
      </c>
      <c r="D39" s="2" t="n">
        <f aca="false">x*COS(v)-y*SIN(v)</f>
        <v>0.678822509939088</v>
      </c>
      <c r="E39" s="2" t="n">
        <f aca="false">y*COS(v)+x*SIN(v)</f>
        <v>-0.169705627484772</v>
      </c>
    </row>
    <row r="40" customFormat="false" ht="12.75" hidden="false" customHeight="false" outlineLevel="0" collapsed="false">
      <c r="A40" s="0" t="n">
        <f aca="false">0.1+A39</f>
        <v>0.700000000000002</v>
      </c>
      <c r="B40" s="1" t="n">
        <f aca="false">A40</f>
        <v>0.700000000000002</v>
      </c>
      <c r="C40" s="1" t="n">
        <f aca="false">A40^2</f>
        <v>0.490000000000002</v>
      </c>
      <c r="D40" s="2" t="n">
        <f aca="false">x*COS(v)-y*SIN(v)</f>
        <v>0.841457069611994</v>
      </c>
      <c r="E40" s="2" t="n">
        <f aca="false">y*COS(v)+x*SIN(v)</f>
        <v>-0.148492424049176</v>
      </c>
    </row>
    <row r="41" customFormat="false" ht="12.75" hidden="false" customHeight="false" outlineLevel="0" collapsed="false">
      <c r="A41" s="0" t="n">
        <f aca="false">0.1+A40</f>
        <v>0.800000000000002</v>
      </c>
      <c r="B41" s="1" t="n">
        <f aca="false">A41</f>
        <v>0.800000000000002</v>
      </c>
      <c r="C41" s="1" t="n">
        <f aca="false">A41^2</f>
        <v>0.640000000000002</v>
      </c>
      <c r="D41" s="2" t="n">
        <f aca="false">x*COS(v)-y*SIN(v)</f>
        <v>1.01823376490863</v>
      </c>
      <c r="E41" s="2" t="n">
        <f aca="false">y*COS(v)+x*SIN(v)</f>
        <v>-0.113137084989849</v>
      </c>
    </row>
    <row r="42" customFormat="false" ht="12.75" hidden="false" customHeight="false" outlineLevel="0" collapsed="false">
      <c r="A42" s="0" t="n">
        <f aca="false">0.1+A41</f>
        <v>0.900000000000002</v>
      </c>
      <c r="B42" s="1" t="n">
        <f aca="false">A42</f>
        <v>0.900000000000002</v>
      </c>
      <c r="C42" s="1" t="n">
        <f aca="false">A42^2</f>
        <v>0.810000000000003</v>
      </c>
      <c r="D42" s="2" t="n">
        <f aca="false">x*COS(v)-y*SIN(v)</f>
        <v>1.209152595829</v>
      </c>
      <c r="E42" s="2" t="n">
        <f aca="false">y*COS(v)+x*SIN(v)</f>
        <v>-0.0636396103067904</v>
      </c>
    </row>
    <row r="43" customFormat="false" ht="12.75" hidden="false" customHeight="false" outlineLevel="0" collapsed="false">
      <c r="A43" s="0" t="n">
        <f aca="false">0.1+A42</f>
        <v>1</v>
      </c>
      <c r="B43" s="1" t="n">
        <f aca="false">A43</f>
        <v>1</v>
      </c>
      <c r="C43" s="1" t="n">
        <f aca="false">A43^2</f>
        <v>1</v>
      </c>
      <c r="D43" s="2" t="n">
        <f aca="false">x*COS(v)-y*SIN(v)</f>
        <v>1.4142135623731</v>
      </c>
      <c r="E43" s="2" t="n">
        <f aca="false">y*COS(v)+x*SIN(v)</f>
        <v>0</v>
      </c>
    </row>
    <row r="44" customFormat="false" ht="12.75" hidden="false" customHeight="false" outlineLevel="0" collapsed="false">
      <c r="A44" s="0" t="n">
        <f aca="false">0.1+A43</f>
        <v>1.1</v>
      </c>
      <c r="B44" s="1" t="n">
        <f aca="false">A44</f>
        <v>1.1</v>
      </c>
      <c r="C44" s="1" t="n">
        <f aca="false">A44^2</f>
        <v>1.21</v>
      </c>
      <c r="D44" s="2" t="n">
        <f aca="false">x*COS(v)-y*SIN(v)</f>
        <v>1.63341666454093</v>
      </c>
      <c r="E44" s="2" t="n">
        <f aca="false">y*COS(v)+x*SIN(v)</f>
        <v>0.0777817459305188</v>
      </c>
    </row>
    <row r="45" customFormat="false" ht="12.75" hidden="false" customHeight="false" outlineLevel="0" collapsed="false">
      <c r="A45" s="0" t="n">
        <f aca="false">0.1+A44</f>
        <v>1.2</v>
      </c>
      <c r="B45" s="1" t="n">
        <f aca="false">A45</f>
        <v>1.2</v>
      </c>
      <c r="C45" s="1" t="n">
        <f aca="false">A45^2</f>
        <v>1.44</v>
      </c>
      <c r="D45" s="2" t="n">
        <f aca="false">x*COS(v)-y*SIN(v)</f>
        <v>1.86676190233249</v>
      </c>
      <c r="E45" s="2" t="n">
        <f aca="false">y*COS(v)+x*SIN(v)</f>
        <v>0.16970562748477</v>
      </c>
    </row>
    <row r="46" customFormat="false" ht="12.75" hidden="false" customHeight="false" outlineLevel="0" collapsed="false">
      <c r="A46" s="0" t="n">
        <f aca="false">0.1+A45</f>
        <v>1.3</v>
      </c>
      <c r="B46" s="1" t="n">
        <f aca="false">A46</f>
        <v>1.3</v>
      </c>
      <c r="C46" s="1" t="n">
        <f aca="false">A46^2</f>
        <v>1.69</v>
      </c>
      <c r="D46" s="2" t="n">
        <f aca="false">x*COS(v)-y*SIN(v)</f>
        <v>2.11424927574778</v>
      </c>
      <c r="E46" s="2" t="n">
        <f aca="false">y*COS(v)+x*SIN(v)</f>
        <v>0.275771644662752</v>
      </c>
    </row>
    <row r="47" customFormat="false" ht="12.75" hidden="false" customHeight="false" outlineLevel="0" collapsed="false">
      <c r="A47" s="0" t="n">
        <f aca="false">0.1+A46</f>
        <v>1.4</v>
      </c>
      <c r="B47" s="1" t="n">
        <f aca="false">A47</f>
        <v>1.4</v>
      </c>
      <c r="C47" s="1" t="n">
        <f aca="false">A47^2</f>
        <v>1.96000000000001</v>
      </c>
      <c r="D47" s="2" t="n">
        <f aca="false">x*COS(v)-y*SIN(v)</f>
        <v>2.37587878478681</v>
      </c>
      <c r="E47" s="2" t="n">
        <f aca="false">y*COS(v)+x*SIN(v)</f>
        <v>0.395979797464465</v>
      </c>
    </row>
    <row r="48" customFormat="false" ht="12.75" hidden="false" customHeight="false" outlineLevel="0" collapsed="false">
      <c r="A48" s="0" t="n">
        <f aca="false">0.1+A47</f>
        <v>1.5</v>
      </c>
      <c r="B48" s="1" t="n">
        <f aca="false">A48</f>
        <v>1.5</v>
      </c>
      <c r="C48" s="1" t="n">
        <f aca="false">A48^2</f>
        <v>2.25000000000001</v>
      </c>
      <c r="D48" s="2" t="n">
        <f aca="false">x*COS(v)-y*SIN(v)</f>
        <v>2.65165042944956</v>
      </c>
      <c r="E48" s="2" t="n">
        <f aca="false">y*COS(v)+x*SIN(v)</f>
        <v>0.530330085889909</v>
      </c>
    </row>
    <row r="49" customFormat="false" ht="12.75" hidden="false" customHeight="false" outlineLevel="0" collapsed="false">
      <c r="A49" s="0" t="n">
        <f aca="false">0.1+A48</f>
        <v>1.6</v>
      </c>
      <c r="B49" s="1" t="n">
        <f aca="false">A49</f>
        <v>1.6</v>
      </c>
      <c r="C49" s="1" t="n">
        <f aca="false">A49^2</f>
        <v>2.56000000000001</v>
      </c>
      <c r="D49" s="2" t="n">
        <f aca="false">x*COS(v)-y*SIN(v)</f>
        <v>2.94156420973605</v>
      </c>
      <c r="E49" s="2" t="n">
        <f aca="false">y*COS(v)+x*SIN(v)</f>
        <v>0.678822509939084</v>
      </c>
    </row>
    <row r="50" customFormat="false" ht="12.75" hidden="false" customHeight="false" outlineLevel="0" collapsed="false">
      <c r="A50" s="0" t="n">
        <f aca="false">0.1+A49</f>
        <v>1.7</v>
      </c>
      <c r="B50" s="1" t="n">
        <f aca="false">A50</f>
        <v>1.7</v>
      </c>
      <c r="C50" s="1" t="n">
        <f aca="false">A50^2</f>
        <v>2.89000000000001</v>
      </c>
      <c r="D50" s="2" t="n">
        <f aca="false">x*COS(v)-y*SIN(v)</f>
        <v>3.24562012564626</v>
      </c>
      <c r="E50" s="2" t="n">
        <f aca="false">y*COS(v)+x*SIN(v)</f>
        <v>0.84145706961199</v>
      </c>
    </row>
    <row r="51" customFormat="false" ht="12.75" hidden="false" customHeight="false" outlineLevel="0" collapsed="false">
      <c r="A51" s="0" t="n">
        <f aca="false">0.1+A50</f>
        <v>1.8</v>
      </c>
      <c r="B51" s="1" t="n">
        <f aca="false">A51</f>
        <v>1.8</v>
      </c>
      <c r="C51" s="1" t="n">
        <f aca="false">A51^2</f>
        <v>3.24000000000001</v>
      </c>
      <c r="D51" s="2" t="n">
        <f aca="false">x*COS(v)-y*SIN(v)</f>
        <v>3.56381817718021</v>
      </c>
      <c r="E51" s="2" t="n">
        <f aca="false">y*COS(v)+x*SIN(v)</f>
        <v>1.01823376490863</v>
      </c>
    </row>
    <row r="52" customFormat="false" ht="12.75" hidden="false" customHeight="false" outlineLevel="0" collapsed="false">
      <c r="A52" s="0" t="n">
        <f aca="false">0.1+A51</f>
        <v>1.9</v>
      </c>
      <c r="B52" s="1" t="n">
        <f aca="false">A52</f>
        <v>1.9</v>
      </c>
      <c r="C52" s="1" t="n">
        <f aca="false">A52^2</f>
        <v>3.61000000000001</v>
      </c>
      <c r="D52" s="2" t="n">
        <f aca="false">x*COS(v)-y*SIN(v)</f>
        <v>3.89615836433789</v>
      </c>
      <c r="E52" s="2" t="n">
        <f aca="false">y*COS(v)+x*SIN(v)</f>
        <v>1.20915259582899</v>
      </c>
    </row>
    <row r="53" customFormat="false" ht="12.75" hidden="false" customHeight="false" outlineLevel="0" collapsed="false">
      <c r="A53" s="0" t="n">
        <f aca="false">0.1+A52</f>
        <v>2</v>
      </c>
      <c r="B53" s="1" t="n">
        <f aca="false">A53</f>
        <v>2</v>
      </c>
      <c r="C53" s="1" t="n">
        <f aca="false">A53^2</f>
        <v>4.00000000000001</v>
      </c>
      <c r="D53" s="2" t="n">
        <f aca="false">x*COS(v)-y*SIN(v)</f>
        <v>4.2426406871193</v>
      </c>
      <c r="E53" s="2" t="n">
        <f aca="false">y*COS(v)+x*SIN(v)</f>
        <v>1.41421356237309</v>
      </c>
    </row>
    <row r="54" customFormat="false" ht="12.75" hidden="false" customHeight="false" outlineLevel="0" collapsed="false">
      <c r="A54" s="0" t="n">
        <f aca="false">0.1+A53</f>
        <v>2.1</v>
      </c>
      <c r="B54" s="1" t="n">
        <f aca="false">A54</f>
        <v>2.1</v>
      </c>
      <c r="C54" s="1" t="n">
        <f aca="false">A54^2</f>
        <v>4.41000000000001</v>
      </c>
      <c r="D54" s="2" t="n">
        <f aca="false">x*COS(v)-y*SIN(v)</f>
        <v>4.60326514552444</v>
      </c>
      <c r="E54" s="2" t="n">
        <f aca="false">y*COS(v)+x*SIN(v)</f>
        <v>1.63341666454092</v>
      </c>
    </row>
    <row r="55" customFormat="false" ht="12.75" hidden="false" customHeight="false" outlineLevel="0" collapsed="false">
      <c r="A55" s="0" t="n">
        <f aca="false">0.1+A54</f>
        <v>2.2</v>
      </c>
      <c r="B55" s="1" t="n">
        <f aca="false">A55</f>
        <v>2.2</v>
      </c>
      <c r="C55" s="1" t="n">
        <f aca="false">A55^2</f>
        <v>4.84000000000001</v>
      </c>
      <c r="D55" s="2" t="n">
        <f aca="false">x*COS(v)-y*SIN(v)</f>
        <v>4.97803173955331</v>
      </c>
      <c r="E55" s="2" t="n">
        <f aca="false">y*COS(v)+x*SIN(v)</f>
        <v>1.86676190233248</v>
      </c>
    </row>
    <row r="56" customFormat="false" ht="12.75" hidden="false" customHeight="false" outlineLevel="0" collapsed="false">
      <c r="A56" s="0" t="n">
        <f aca="false">0.1+A55</f>
        <v>2.3</v>
      </c>
      <c r="B56" s="1" t="n">
        <f aca="false">A56</f>
        <v>2.3</v>
      </c>
      <c r="C56" s="1" t="n">
        <f aca="false">A56^2</f>
        <v>5.29000000000001</v>
      </c>
      <c r="D56" s="2" t="n">
        <f aca="false">x*COS(v)-y*SIN(v)</f>
        <v>5.36694046920591</v>
      </c>
      <c r="E56" s="2" t="n">
        <f aca="false">y*COS(v)+x*SIN(v)</f>
        <v>2.11424927574778</v>
      </c>
    </row>
    <row r="57" customFormat="false" ht="12.75" hidden="false" customHeight="false" outlineLevel="0" collapsed="false">
      <c r="A57" s="0" t="n">
        <f aca="false">0.1+A56</f>
        <v>2.4</v>
      </c>
      <c r="B57" s="1" t="n">
        <f aca="false">A57</f>
        <v>2.4</v>
      </c>
      <c r="C57" s="1" t="n">
        <f aca="false">A57^2</f>
        <v>5.76000000000001</v>
      </c>
      <c r="D57" s="2" t="n">
        <f aca="false">x*COS(v)-y*SIN(v)</f>
        <v>5.76999133448224</v>
      </c>
      <c r="E57" s="2" t="n">
        <f aca="false">y*COS(v)+x*SIN(v)</f>
        <v>2.3758787847868</v>
      </c>
    </row>
    <row r="58" customFormat="false" ht="12.75" hidden="false" customHeight="false" outlineLevel="0" collapsed="false">
      <c r="A58" s="0" t="n">
        <f aca="false">0.1+A57</f>
        <v>2.5</v>
      </c>
      <c r="B58" s="1" t="n">
        <f aca="false">A58</f>
        <v>2.5</v>
      </c>
      <c r="C58" s="1" t="n">
        <f aca="false">A58^2</f>
        <v>6.25000000000001</v>
      </c>
      <c r="D58" s="2" t="n">
        <f aca="false">x*COS(v)-y*SIN(v)</f>
        <v>6.18718433538231</v>
      </c>
      <c r="E58" s="2" t="n">
        <f aca="false">y*COS(v)+x*SIN(v)</f>
        <v>2.65165042944955</v>
      </c>
    </row>
    <row r="59" customFormat="false" ht="12.75" hidden="false" customHeight="false" outlineLevel="0" collapsed="false">
      <c r="A59" s="0" t="n">
        <f aca="false">0.1+A58</f>
        <v>2.6</v>
      </c>
      <c r="B59" s="1" t="n">
        <f aca="false">A59</f>
        <v>2.6</v>
      </c>
      <c r="C59" s="1" t="n">
        <f aca="false">A59^2</f>
        <v>6.76000000000001</v>
      </c>
      <c r="D59" s="2" t="n">
        <f aca="false">x*COS(v)-y*SIN(v)</f>
        <v>6.6185194719061</v>
      </c>
      <c r="E59" s="2" t="n">
        <f aca="false">y*COS(v)+x*SIN(v)</f>
        <v>2.94156420973603</v>
      </c>
    </row>
    <row r="60" customFormat="false" ht="12.75" hidden="false" customHeight="false" outlineLevel="0" collapsed="false">
      <c r="A60" s="0" t="n">
        <f aca="false">0.1+A59</f>
        <v>2.7</v>
      </c>
      <c r="B60" s="1" t="n">
        <f aca="false">A60</f>
        <v>2.7</v>
      </c>
      <c r="C60" s="1" t="n">
        <f aca="false">A60^2</f>
        <v>7.29000000000002</v>
      </c>
      <c r="D60" s="2" t="n">
        <f aca="false">x*COS(v)-y*SIN(v)</f>
        <v>7.06399674405363</v>
      </c>
      <c r="E60" s="2" t="n">
        <f aca="false">y*COS(v)+x*SIN(v)</f>
        <v>3.24562012564625</v>
      </c>
    </row>
    <row r="61" customFormat="false" ht="12.75" hidden="false" customHeight="false" outlineLevel="0" collapsed="false">
      <c r="A61" s="0" t="n">
        <f aca="false">0.1+A60</f>
        <v>2.8</v>
      </c>
      <c r="B61" s="1" t="n">
        <f aca="false">A61</f>
        <v>2.8</v>
      </c>
      <c r="C61" s="1" t="n">
        <f aca="false">A61^2</f>
        <v>7.84000000000002</v>
      </c>
      <c r="D61" s="2" t="n">
        <f aca="false">x*COS(v)-y*SIN(v)</f>
        <v>7.52361615182489</v>
      </c>
      <c r="E61" s="2" t="n">
        <f aca="false">y*COS(v)+x*SIN(v)</f>
        <v>3.5638181771802</v>
      </c>
    </row>
    <row r="62" customFormat="false" ht="12.75" hidden="false" customHeight="false" outlineLevel="0" collapsed="false">
      <c r="A62" s="0" t="n">
        <f aca="false">0.1+A61</f>
        <v>2.9</v>
      </c>
      <c r="B62" s="1" t="n">
        <f aca="false">A62</f>
        <v>2.9</v>
      </c>
      <c r="C62" s="1" t="n">
        <f aca="false">A62^2</f>
        <v>8.41000000000002</v>
      </c>
      <c r="D62" s="2" t="n">
        <f aca="false">x*COS(v)-y*SIN(v)</f>
        <v>7.99737769521987</v>
      </c>
      <c r="E62" s="2" t="n">
        <f aca="false">y*COS(v)+x*SIN(v)</f>
        <v>3.89615836433787</v>
      </c>
    </row>
    <row r="63" customFormat="false" ht="12.75" hidden="false" customHeight="false" outlineLevel="0" collapsed="false">
      <c r="A63" s="0" t="n">
        <f aca="false">0.1+A62</f>
        <v>3</v>
      </c>
      <c r="B63" s="1" t="n">
        <f aca="false">A63</f>
        <v>3</v>
      </c>
      <c r="C63" s="1" t="n">
        <f aca="false">A63^2</f>
        <v>9.00000000000002</v>
      </c>
      <c r="D63" s="2" t="n">
        <f aca="false">x*COS(v)-y*SIN(v)</f>
        <v>8.48528137423859</v>
      </c>
      <c r="E63" s="2" t="n">
        <f aca="false">y*COS(v)+x*SIN(v)</f>
        <v>4.242640687119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D1" s="0" t="s">
        <v>4</v>
      </c>
      <c r="E1" s="0" t="s">
        <v>5</v>
      </c>
      <c r="G1" s="0" t="s">
        <v>0</v>
      </c>
      <c r="K1" s="0" t="n">
        <v>63</v>
      </c>
      <c r="L1" s="0" t="n">
        <v>67</v>
      </c>
      <c r="M1" s="0" t="n">
        <v>33</v>
      </c>
    </row>
    <row r="2" customFormat="false" ht="12.75" hidden="false" customHeight="false" outlineLevel="0" collapsed="false">
      <c r="B2" s="0" t="s">
        <v>2</v>
      </c>
      <c r="C2" s="0" t="s">
        <v>3</v>
      </c>
      <c r="D2" s="0" t="n">
        <f aca="false">L1-50</f>
        <v>17</v>
      </c>
      <c r="E2" s="0" t="n">
        <f aca="false">M1-50</f>
        <v>-17</v>
      </c>
      <c r="G2" s="0" t="n">
        <f aca="false">K1/10</f>
        <v>6.3</v>
      </c>
    </row>
    <row r="3" customFormat="false" ht="12.75" hidden="false" customHeight="false" outlineLevel="0" collapsed="false">
      <c r="A3" s="0" t="n">
        <v>-3</v>
      </c>
      <c r="B3" s="0" t="n">
        <f aca="false">A3</f>
        <v>-3</v>
      </c>
      <c r="C3" s="0" t="n">
        <f aca="false">A3^2</f>
        <v>9</v>
      </c>
      <c r="D3" s="2" t="n">
        <f aca="false">x*COS(v)-y*SIN(v)+a</f>
        <v>13.8490989864906</v>
      </c>
      <c r="E3" s="2" t="n">
        <f aca="false">y*COS(v)+x*SIN(v)+b</f>
        <v>-8.05171397400231</v>
      </c>
      <c r="F3" s="3" t="n">
        <f aca="false">x*COS(v)-y*SIN(v)-a</f>
        <v>-20.1509010135094</v>
      </c>
      <c r="G3" s="3" t="n">
        <f aca="false">y*COS(v)+x*SIN(v)+b</f>
        <v>-8.05171397400231</v>
      </c>
      <c r="H3" s="4" t="n">
        <f aca="false">x*COS(v)-y*SIN(v)-a</f>
        <v>-20.1509010135094</v>
      </c>
      <c r="I3" s="4" t="n">
        <f aca="false">y*COS(v)+x*SIN(v)-b</f>
        <v>25.9482860259977</v>
      </c>
      <c r="J3" s="5" t="n">
        <f aca="false">x*COS(v)-y*SIN(v)+a</f>
        <v>13.8490989864906</v>
      </c>
      <c r="K3" s="5" t="n">
        <f aca="false">y*COS(v)+x*SIN(v)-b</f>
        <v>25.9482860259977</v>
      </c>
      <c r="L3" s="6" t="n">
        <f aca="false">x*COS(v)-y*SIN(v)+2*a</f>
        <v>30.8490989864906</v>
      </c>
      <c r="M3" s="6" t="n">
        <f aca="false">y*COS(v)+x*SIN(v)+2*b</f>
        <v>-25.0517139740023</v>
      </c>
      <c r="N3" s="7" t="n">
        <f aca="false">x*COS(v)-y*SIN(v)-2*a</f>
        <v>-37.1509010135094</v>
      </c>
      <c r="O3" s="7" t="n">
        <f aca="false">y*COS(v)+x*SIN(v)+2*b</f>
        <v>-25.0517139740023</v>
      </c>
      <c r="P3" s="3" t="n">
        <f aca="false">x*COS(v)-y*SIN(v)-2*a</f>
        <v>-37.1509010135094</v>
      </c>
      <c r="Q3" s="3" t="n">
        <f aca="false">y*COS(v)+x*SIN(v)-2*b</f>
        <v>42.9482860259977</v>
      </c>
      <c r="R3" s="5" t="n">
        <f aca="false">x*COS(v)-y*SIN(v)+2*a</f>
        <v>30.8490989864906</v>
      </c>
      <c r="S3" s="5" t="n">
        <f aca="false">y*COS(v)+x*SIN(v)-2*b</f>
        <v>42.9482860259977</v>
      </c>
    </row>
    <row r="4" customFormat="false" ht="12.75" hidden="false" customHeight="false" outlineLevel="0" collapsed="false">
      <c r="A4" s="0" t="n">
        <f aca="false">0.1+A3</f>
        <v>-2.9</v>
      </c>
      <c r="B4" s="0" t="n">
        <f aca="false">A4</f>
        <v>-2.9</v>
      </c>
      <c r="C4" s="0" t="n">
        <f aca="false">A4^2</f>
        <v>8.41</v>
      </c>
      <c r="D4" s="2" t="n">
        <f aca="false">x*COS(v)-y*SIN(v)+a</f>
        <v>13.9590050514147</v>
      </c>
      <c r="E4" s="2" t="n">
        <f aca="false">y*COS(v)+x*SIN(v)+b</f>
        <v>-8.63994917942009</v>
      </c>
      <c r="F4" s="3" t="n">
        <f aca="false">x*COS(v)-y*SIN(v)-a</f>
        <v>-20.0409949485853</v>
      </c>
      <c r="G4" s="3" t="n">
        <f aca="false">y*COS(v)+x*SIN(v)+b</f>
        <v>-8.63994917942009</v>
      </c>
      <c r="H4" s="4" t="n">
        <f aca="false">x*COS(v)-y*SIN(v)-a</f>
        <v>-20.0409949485853</v>
      </c>
      <c r="I4" s="4" t="n">
        <f aca="false">y*COS(v)+x*SIN(v)-b</f>
        <v>25.3600508205799</v>
      </c>
      <c r="J4" s="5" t="n">
        <f aca="false">x*COS(v)-y*SIN(v)+a</f>
        <v>13.9590050514147</v>
      </c>
      <c r="K4" s="5" t="n">
        <f aca="false">y*COS(v)+x*SIN(v)-b</f>
        <v>25.3600508205799</v>
      </c>
      <c r="L4" s="6" t="n">
        <f aca="false">x*COS(v)-y*SIN(v)+2*a</f>
        <v>30.9590050514147</v>
      </c>
      <c r="M4" s="6" t="n">
        <f aca="false">y*COS(v)+x*SIN(v)+2*b</f>
        <v>-25.6399491794201</v>
      </c>
      <c r="N4" s="7" t="n">
        <f aca="false">x*COS(v)-y*SIN(v)-2*a</f>
        <v>-37.0409949485853</v>
      </c>
      <c r="O4" s="7" t="n">
        <f aca="false">y*COS(v)+x*SIN(v)+2*b</f>
        <v>-25.6399491794201</v>
      </c>
      <c r="P4" s="3" t="n">
        <f aca="false">x*COS(v)-y*SIN(v)-2*a</f>
        <v>-37.0409949485853</v>
      </c>
      <c r="Q4" s="3" t="n">
        <f aca="false">y*COS(v)+x*SIN(v)-2*b</f>
        <v>42.3600508205799</v>
      </c>
      <c r="R4" s="5" t="n">
        <f aca="false">x*COS(v)-y*SIN(v)+2*a</f>
        <v>30.9590050514147</v>
      </c>
      <c r="S4" s="5" t="n">
        <f aca="false">y*COS(v)+x*SIN(v)-2*b</f>
        <v>42.3600508205799</v>
      </c>
    </row>
    <row r="5" customFormat="false" ht="12.75" hidden="false" customHeight="false" outlineLevel="0" collapsed="false">
      <c r="A5" s="0" t="n">
        <f aca="false">0.1+A4</f>
        <v>-2.8</v>
      </c>
      <c r="B5" s="0" t="n">
        <f aca="false">A5</f>
        <v>-2.8</v>
      </c>
      <c r="C5" s="0" t="n">
        <f aca="false">A5^2</f>
        <v>7.84</v>
      </c>
      <c r="D5" s="2" t="n">
        <f aca="false">x*COS(v)-y*SIN(v)+a</f>
        <v>14.0685748383291</v>
      </c>
      <c r="E5" s="2" t="n">
        <f aca="false">y*COS(v)+x*SIN(v)+b</f>
        <v>-9.20818721211021</v>
      </c>
      <c r="F5" s="3" t="n">
        <f aca="false">x*COS(v)-y*SIN(v)-a</f>
        <v>-19.9314251616709</v>
      </c>
      <c r="G5" s="3" t="n">
        <f aca="false">y*COS(v)+x*SIN(v)+b</f>
        <v>-9.20818721211021</v>
      </c>
      <c r="H5" s="4" t="n">
        <f aca="false">x*COS(v)-y*SIN(v)-a</f>
        <v>-19.9314251616709</v>
      </c>
      <c r="I5" s="4" t="n">
        <f aca="false">y*COS(v)+x*SIN(v)-b</f>
        <v>24.7918127878898</v>
      </c>
      <c r="J5" s="5" t="n">
        <f aca="false">x*COS(v)-y*SIN(v)+a</f>
        <v>14.0685748383291</v>
      </c>
      <c r="K5" s="5" t="n">
        <f aca="false">y*COS(v)+x*SIN(v)-b</f>
        <v>24.7918127878898</v>
      </c>
      <c r="L5" s="6" t="n">
        <f aca="false">x*COS(v)-y*SIN(v)+2*a</f>
        <v>31.0685748383291</v>
      </c>
      <c r="M5" s="6" t="n">
        <f aca="false">y*COS(v)+x*SIN(v)+2*b</f>
        <v>-26.2081872121102</v>
      </c>
      <c r="N5" s="7" t="n">
        <f aca="false">x*COS(v)-y*SIN(v)-2*a</f>
        <v>-36.9314251616709</v>
      </c>
      <c r="O5" s="7" t="n">
        <f aca="false">y*COS(v)+x*SIN(v)+2*b</f>
        <v>-26.2081872121102</v>
      </c>
      <c r="P5" s="3" t="n">
        <f aca="false">x*COS(v)-y*SIN(v)-2*a</f>
        <v>-36.9314251616709</v>
      </c>
      <c r="Q5" s="3" t="n">
        <f aca="false">y*COS(v)+x*SIN(v)-2*b</f>
        <v>41.7918127878898</v>
      </c>
      <c r="R5" s="5" t="n">
        <f aca="false">x*COS(v)-y*SIN(v)+2*a</f>
        <v>31.0685748383291</v>
      </c>
      <c r="S5" s="5" t="n">
        <f aca="false">y*COS(v)+x*SIN(v)-2*b</f>
        <v>41.7918127878898</v>
      </c>
    </row>
    <row r="6" customFormat="false" ht="12.75" hidden="false" customHeight="false" outlineLevel="0" collapsed="false">
      <c r="A6" s="0" t="n">
        <f aca="false">0.1+A5</f>
        <v>-2.7</v>
      </c>
      <c r="B6" s="0" t="n">
        <f aca="false">A6</f>
        <v>-2.7</v>
      </c>
      <c r="C6" s="0" t="n">
        <f aca="false">A6^2</f>
        <v>7.29</v>
      </c>
      <c r="D6" s="2" t="n">
        <f aca="false">x*COS(v)-y*SIN(v)+a</f>
        <v>14.1778083472339</v>
      </c>
      <c r="E6" s="2" t="n">
        <f aca="false">y*COS(v)+x*SIN(v)+b</f>
        <v>-9.75642807207265</v>
      </c>
      <c r="F6" s="3" t="n">
        <f aca="false">x*COS(v)-y*SIN(v)-a</f>
        <v>-19.8221916527661</v>
      </c>
      <c r="G6" s="3" t="n">
        <f aca="false">y*COS(v)+x*SIN(v)+b</f>
        <v>-9.75642807207265</v>
      </c>
      <c r="H6" s="4" t="n">
        <f aca="false">x*COS(v)-y*SIN(v)-a</f>
        <v>-19.8221916527661</v>
      </c>
      <c r="I6" s="4" t="n">
        <f aca="false">y*COS(v)+x*SIN(v)-b</f>
        <v>24.2435719279274</v>
      </c>
      <c r="J6" s="5" t="n">
        <f aca="false">x*COS(v)-y*SIN(v)+a</f>
        <v>14.1778083472339</v>
      </c>
      <c r="K6" s="5" t="n">
        <f aca="false">y*COS(v)+x*SIN(v)-b</f>
        <v>24.2435719279274</v>
      </c>
      <c r="L6" s="6" t="n">
        <f aca="false">x*COS(v)-y*SIN(v)+2*a</f>
        <v>31.1778083472339</v>
      </c>
      <c r="M6" s="6" t="n">
        <f aca="false">y*COS(v)+x*SIN(v)+2*b</f>
        <v>-26.7564280720727</v>
      </c>
      <c r="N6" s="7" t="n">
        <f aca="false">x*COS(v)-y*SIN(v)-2*a</f>
        <v>-36.8221916527661</v>
      </c>
      <c r="O6" s="7" t="n">
        <f aca="false">y*COS(v)+x*SIN(v)+2*b</f>
        <v>-26.7564280720727</v>
      </c>
      <c r="P6" s="3" t="n">
        <f aca="false">x*COS(v)-y*SIN(v)-2*a</f>
        <v>-36.8221916527661</v>
      </c>
      <c r="Q6" s="3" t="n">
        <f aca="false">y*COS(v)+x*SIN(v)-2*b</f>
        <v>41.2435719279274</v>
      </c>
      <c r="R6" s="5" t="n">
        <f aca="false">x*COS(v)-y*SIN(v)+2*a</f>
        <v>31.1778083472339</v>
      </c>
      <c r="S6" s="5" t="n">
        <f aca="false">y*COS(v)+x*SIN(v)-2*b</f>
        <v>41.2435719279274</v>
      </c>
    </row>
    <row r="7" customFormat="false" ht="12.75" hidden="false" customHeight="false" outlineLevel="0" collapsed="false">
      <c r="A7" s="0" t="n">
        <f aca="false">0.1+A6</f>
        <v>-2.6</v>
      </c>
      <c r="B7" s="0" t="n">
        <f aca="false">A7</f>
        <v>-2.6</v>
      </c>
      <c r="C7" s="0" t="n">
        <f aca="false">A7^2</f>
        <v>6.76</v>
      </c>
      <c r="D7" s="2" t="n">
        <f aca="false">x*COS(v)-y*SIN(v)+a</f>
        <v>14.2867055781289</v>
      </c>
      <c r="E7" s="2" t="n">
        <f aca="false">y*COS(v)+x*SIN(v)+b</f>
        <v>-10.2846717593074</v>
      </c>
      <c r="F7" s="3" t="n">
        <f aca="false">x*COS(v)-y*SIN(v)-a</f>
        <v>-19.7132944218711</v>
      </c>
      <c r="G7" s="3" t="n">
        <f aca="false">y*COS(v)+x*SIN(v)+b</f>
        <v>-10.2846717593074</v>
      </c>
      <c r="H7" s="4" t="n">
        <f aca="false">x*COS(v)-y*SIN(v)-a</f>
        <v>-19.7132944218711</v>
      </c>
      <c r="I7" s="4" t="n">
        <f aca="false">y*COS(v)+x*SIN(v)-b</f>
        <v>23.7153282406926</v>
      </c>
      <c r="J7" s="5" t="n">
        <f aca="false">x*COS(v)-y*SIN(v)+a</f>
        <v>14.2867055781289</v>
      </c>
      <c r="K7" s="5" t="n">
        <f aca="false">y*COS(v)+x*SIN(v)-b</f>
        <v>23.7153282406926</v>
      </c>
      <c r="L7" s="6" t="n">
        <f aca="false">x*COS(v)-y*SIN(v)+2*a</f>
        <v>31.2867055781289</v>
      </c>
      <c r="M7" s="6" t="n">
        <f aca="false">y*COS(v)+x*SIN(v)+2*b</f>
        <v>-27.2846717593074</v>
      </c>
      <c r="N7" s="7" t="n">
        <f aca="false">x*COS(v)-y*SIN(v)-2*a</f>
        <v>-36.7132944218711</v>
      </c>
      <c r="O7" s="7" t="n">
        <f aca="false">y*COS(v)+x*SIN(v)+2*b</f>
        <v>-27.2846717593074</v>
      </c>
      <c r="P7" s="3" t="n">
        <f aca="false">x*COS(v)-y*SIN(v)-2*a</f>
        <v>-36.7132944218711</v>
      </c>
      <c r="Q7" s="3" t="n">
        <f aca="false">y*COS(v)+x*SIN(v)-2*b</f>
        <v>40.7153282406926</v>
      </c>
      <c r="R7" s="5" t="n">
        <f aca="false">x*COS(v)-y*SIN(v)+2*a</f>
        <v>31.2867055781289</v>
      </c>
      <c r="S7" s="5" t="n">
        <f aca="false">y*COS(v)+x*SIN(v)-2*b</f>
        <v>40.7153282406926</v>
      </c>
    </row>
    <row r="8" customFormat="false" ht="12.75" hidden="false" customHeight="false" outlineLevel="0" collapsed="false">
      <c r="A8" s="0" t="n">
        <f aca="false">0.1+A7</f>
        <v>-2.5</v>
      </c>
      <c r="B8" s="0" t="n">
        <f aca="false">A8</f>
        <v>-2.5</v>
      </c>
      <c r="C8" s="0" t="n">
        <f aca="false">A8^2</f>
        <v>6.25</v>
      </c>
      <c r="D8" s="2" t="n">
        <f aca="false">x*COS(v)-y*SIN(v)+a</f>
        <v>14.3952665310143</v>
      </c>
      <c r="E8" s="2" t="n">
        <f aca="false">y*COS(v)+x*SIN(v)+b</f>
        <v>-10.7929182738145</v>
      </c>
      <c r="F8" s="3" t="n">
        <f aca="false">x*COS(v)-y*SIN(v)-a</f>
        <v>-19.6047334689857</v>
      </c>
      <c r="G8" s="3" t="n">
        <f aca="false">y*COS(v)+x*SIN(v)+b</f>
        <v>-10.7929182738145</v>
      </c>
      <c r="H8" s="4" t="n">
        <f aca="false">x*COS(v)-y*SIN(v)-a</f>
        <v>-19.6047334689857</v>
      </c>
      <c r="I8" s="4" t="n">
        <f aca="false">y*COS(v)+x*SIN(v)-b</f>
        <v>23.2070817261855</v>
      </c>
      <c r="J8" s="5" t="n">
        <f aca="false">x*COS(v)-y*SIN(v)+a</f>
        <v>14.3952665310143</v>
      </c>
      <c r="K8" s="5" t="n">
        <f aca="false">y*COS(v)+x*SIN(v)-b</f>
        <v>23.2070817261855</v>
      </c>
      <c r="L8" s="6" t="n">
        <f aca="false">x*COS(v)-y*SIN(v)+2*a</f>
        <v>31.3952665310143</v>
      </c>
      <c r="M8" s="6" t="n">
        <f aca="false">y*COS(v)+x*SIN(v)+2*b</f>
        <v>-27.7929182738145</v>
      </c>
      <c r="N8" s="7" t="n">
        <f aca="false">x*COS(v)-y*SIN(v)-2*a</f>
        <v>-36.6047334689857</v>
      </c>
      <c r="O8" s="7" t="n">
        <f aca="false">y*COS(v)+x*SIN(v)+2*b</f>
        <v>-27.7929182738145</v>
      </c>
      <c r="P8" s="3" t="n">
        <f aca="false">x*COS(v)-y*SIN(v)-2*a</f>
        <v>-36.6047334689857</v>
      </c>
      <c r="Q8" s="3" t="n">
        <f aca="false">y*COS(v)+x*SIN(v)-2*b</f>
        <v>40.2070817261855</v>
      </c>
      <c r="R8" s="5" t="n">
        <f aca="false">x*COS(v)-y*SIN(v)+2*a</f>
        <v>31.3952665310143</v>
      </c>
      <c r="S8" s="5" t="n">
        <f aca="false">y*COS(v)+x*SIN(v)-2*b</f>
        <v>40.2070817261855</v>
      </c>
    </row>
    <row r="9" customFormat="false" ht="12.75" hidden="false" customHeight="false" outlineLevel="0" collapsed="false">
      <c r="A9" s="0" t="n">
        <f aca="false">0.1+A8</f>
        <v>-2.4</v>
      </c>
      <c r="B9" s="0" t="n">
        <f aca="false">A9</f>
        <v>-2.4</v>
      </c>
      <c r="C9" s="0" t="n">
        <f aca="false">A9^2</f>
        <v>5.76</v>
      </c>
      <c r="D9" s="2" t="n">
        <f aca="false">x*COS(v)-y*SIN(v)+a</f>
        <v>14.50349120589</v>
      </c>
      <c r="E9" s="2" t="n">
        <f aca="false">y*COS(v)+x*SIN(v)+b</f>
        <v>-11.281167615594</v>
      </c>
      <c r="F9" s="3" t="n">
        <f aca="false">x*COS(v)-y*SIN(v)-a</f>
        <v>-19.4965087941101</v>
      </c>
      <c r="G9" s="3" t="n">
        <f aca="false">y*COS(v)+x*SIN(v)+b</f>
        <v>-11.281167615594</v>
      </c>
      <c r="H9" s="4" t="n">
        <f aca="false">x*COS(v)-y*SIN(v)-a</f>
        <v>-19.4965087941101</v>
      </c>
      <c r="I9" s="4" t="n">
        <f aca="false">y*COS(v)+x*SIN(v)-b</f>
        <v>22.718832384406</v>
      </c>
      <c r="J9" s="5" t="n">
        <f aca="false">x*COS(v)-y*SIN(v)+a</f>
        <v>14.50349120589</v>
      </c>
      <c r="K9" s="5" t="n">
        <f aca="false">y*COS(v)+x*SIN(v)-b</f>
        <v>22.718832384406</v>
      </c>
      <c r="L9" s="6" t="n">
        <f aca="false">x*COS(v)-y*SIN(v)+2*a</f>
        <v>31.50349120589</v>
      </c>
      <c r="M9" s="6" t="n">
        <f aca="false">y*COS(v)+x*SIN(v)+2*b</f>
        <v>-28.281167615594</v>
      </c>
      <c r="N9" s="7" t="n">
        <f aca="false">x*COS(v)-y*SIN(v)-2*a</f>
        <v>-36.4965087941101</v>
      </c>
      <c r="O9" s="7" t="n">
        <f aca="false">y*COS(v)+x*SIN(v)+2*b</f>
        <v>-28.281167615594</v>
      </c>
      <c r="P9" s="3" t="n">
        <f aca="false">x*COS(v)-y*SIN(v)-2*a</f>
        <v>-36.4965087941101</v>
      </c>
      <c r="Q9" s="3" t="n">
        <f aca="false">y*COS(v)+x*SIN(v)-2*b</f>
        <v>39.718832384406</v>
      </c>
      <c r="R9" s="5" t="n">
        <f aca="false">x*COS(v)-y*SIN(v)+2*a</f>
        <v>31.50349120589</v>
      </c>
      <c r="S9" s="5" t="n">
        <f aca="false">y*COS(v)+x*SIN(v)-2*b</f>
        <v>39.718832384406</v>
      </c>
    </row>
    <row r="10" customFormat="false" ht="12.75" hidden="false" customHeight="false" outlineLevel="0" collapsed="false">
      <c r="A10" s="0" t="n">
        <f aca="false">0.1+A9</f>
        <v>-2.3</v>
      </c>
      <c r="B10" s="0" t="n">
        <f aca="false">A10</f>
        <v>-2.3</v>
      </c>
      <c r="C10" s="0" t="n">
        <f aca="false">A10^2</f>
        <v>5.29</v>
      </c>
      <c r="D10" s="2" t="n">
        <f aca="false">x*COS(v)-y*SIN(v)+a</f>
        <v>14.6113796027559</v>
      </c>
      <c r="E10" s="2" t="n">
        <f aca="false">y*COS(v)+x*SIN(v)+b</f>
        <v>-11.7494197846457</v>
      </c>
      <c r="F10" s="3" t="n">
        <f aca="false">x*COS(v)-y*SIN(v)-a</f>
        <v>-19.3886203972441</v>
      </c>
      <c r="G10" s="3" t="n">
        <f aca="false">y*COS(v)+x*SIN(v)+b</f>
        <v>-11.7494197846457</v>
      </c>
      <c r="H10" s="4" t="n">
        <f aca="false">x*COS(v)-y*SIN(v)-a</f>
        <v>-19.3886203972441</v>
      </c>
      <c r="I10" s="4" t="n">
        <f aca="false">y*COS(v)+x*SIN(v)-b</f>
        <v>22.2505802153543</v>
      </c>
      <c r="J10" s="5" t="n">
        <f aca="false">x*COS(v)-y*SIN(v)+a</f>
        <v>14.6113796027559</v>
      </c>
      <c r="K10" s="5" t="n">
        <f aca="false">y*COS(v)+x*SIN(v)-b</f>
        <v>22.2505802153543</v>
      </c>
      <c r="L10" s="6" t="n">
        <f aca="false">x*COS(v)-y*SIN(v)+2*a</f>
        <v>31.6113796027559</v>
      </c>
      <c r="M10" s="6" t="n">
        <f aca="false">y*COS(v)+x*SIN(v)+2*b</f>
        <v>-28.7494197846457</v>
      </c>
      <c r="N10" s="7" t="n">
        <f aca="false">x*COS(v)-y*SIN(v)-2*a</f>
        <v>-36.3886203972441</v>
      </c>
      <c r="O10" s="7" t="n">
        <f aca="false">y*COS(v)+x*SIN(v)+2*b</f>
        <v>-28.7494197846457</v>
      </c>
      <c r="P10" s="3" t="n">
        <f aca="false">x*COS(v)-y*SIN(v)-2*a</f>
        <v>-36.3886203972441</v>
      </c>
      <c r="Q10" s="3" t="n">
        <f aca="false">y*COS(v)+x*SIN(v)-2*b</f>
        <v>39.2505802153543</v>
      </c>
      <c r="R10" s="5" t="n">
        <f aca="false">x*COS(v)-y*SIN(v)+2*a</f>
        <v>31.6113796027559</v>
      </c>
      <c r="S10" s="5" t="n">
        <f aca="false">y*COS(v)+x*SIN(v)-2*b</f>
        <v>39.2505802153543</v>
      </c>
    </row>
    <row r="11" customFormat="false" ht="12.75" hidden="false" customHeight="false" outlineLevel="0" collapsed="false">
      <c r="A11" s="0" t="n">
        <f aca="false">0.1+A10</f>
        <v>-2.2</v>
      </c>
      <c r="B11" s="0" t="n">
        <f aca="false">A11</f>
        <v>-2.2</v>
      </c>
      <c r="C11" s="0" t="n">
        <f aca="false">A11^2</f>
        <v>4.84</v>
      </c>
      <c r="D11" s="2" t="n">
        <f aca="false">x*COS(v)-y*SIN(v)+a</f>
        <v>14.7189317216122</v>
      </c>
      <c r="E11" s="2" t="n">
        <f aca="false">y*COS(v)+x*SIN(v)+b</f>
        <v>-12.1976747809698</v>
      </c>
      <c r="F11" s="3" t="n">
        <f aca="false">x*COS(v)-y*SIN(v)-a</f>
        <v>-19.2810682783878</v>
      </c>
      <c r="G11" s="3" t="n">
        <f aca="false">y*COS(v)+x*SIN(v)+b</f>
        <v>-12.1976747809698</v>
      </c>
      <c r="H11" s="4" t="n">
        <f aca="false">x*COS(v)-y*SIN(v)-a</f>
        <v>-19.2810682783878</v>
      </c>
      <c r="I11" s="4" t="n">
        <f aca="false">y*COS(v)+x*SIN(v)-b</f>
        <v>21.8023252190302</v>
      </c>
      <c r="J11" s="5" t="n">
        <f aca="false">x*COS(v)-y*SIN(v)+a</f>
        <v>14.7189317216122</v>
      </c>
      <c r="K11" s="5" t="n">
        <f aca="false">y*COS(v)+x*SIN(v)-b</f>
        <v>21.8023252190302</v>
      </c>
      <c r="L11" s="6" t="n">
        <f aca="false">x*COS(v)-y*SIN(v)+2*a</f>
        <v>31.7189317216122</v>
      </c>
      <c r="M11" s="6" t="n">
        <f aca="false">y*COS(v)+x*SIN(v)+2*b</f>
        <v>-29.1976747809698</v>
      </c>
      <c r="N11" s="7" t="n">
        <f aca="false">x*COS(v)-y*SIN(v)-2*a</f>
        <v>-36.2810682783878</v>
      </c>
      <c r="O11" s="7" t="n">
        <f aca="false">y*COS(v)+x*SIN(v)+2*b</f>
        <v>-29.1976747809698</v>
      </c>
      <c r="P11" s="3" t="n">
        <f aca="false">x*COS(v)-y*SIN(v)-2*a</f>
        <v>-36.2810682783878</v>
      </c>
      <c r="Q11" s="3" t="n">
        <f aca="false">y*COS(v)+x*SIN(v)-2*b</f>
        <v>38.8023252190302</v>
      </c>
      <c r="R11" s="5" t="n">
        <f aca="false">x*COS(v)-y*SIN(v)+2*a</f>
        <v>31.7189317216122</v>
      </c>
      <c r="S11" s="5" t="n">
        <f aca="false">y*COS(v)+x*SIN(v)-2*b</f>
        <v>38.8023252190302</v>
      </c>
    </row>
    <row r="12" customFormat="false" ht="12.75" hidden="false" customHeight="false" outlineLevel="0" collapsed="false">
      <c r="A12" s="0" t="n">
        <f aca="false">0.1+A11</f>
        <v>-2.1</v>
      </c>
      <c r="B12" s="0" t="n">
        <f aca="false">A12</f>
        <v>-2.1</v>
      </c>
      <c r="C12" s="0" t="n">
        <f aca="false">A12^2</f>
        <v>4.41</v>
      </c>
      <c r="D12" s="2" t="n">
        <f aca="false">x*COS(v)-y*SIN(v)+a</f>
        <v>14.8261475624588</v>
      </c>
      <c r="E12" s="2" t="n">
        <f aca="false">y*COS(v)+x*SIN(v)+b</f>
        <v>-12.6259326045663</v>
      </c>
      <c r="F12" s="3" t="n">
        <f aca="false">x*COS(v)-y*SIN(v)-a</f>
        <v>-19.1738524375412</v>
      </c>
      <c r="G12" s="3" t="n">
        <f aca="false">y*COS(v)+x*SIN(v)+b</f>
        <v>-12.6259326045663</v>
      </c>
      <c r="H12" s="4" t="n">
        <f aca="false">x*COS(v)-y*SIN(v)-a</f>
        <v>-19.1738524375412</v>
      </c>
      <c r="I12" s="4" t="n">
        <f aca="false">y*COS(v)+x*SIN(v)-b</f>
        <v>21.3740673954337</v>
      </c>
      <c r="J12" s="5" t="n">
        <f aca="false">x*COS(v)-y*SIN(v)+a</f>
        <v>14.8261475624588</v>
      </c>
      <c r="K12" s="5" t="n">
        <f aca="false">y*COS(v)+x*SIN(v)-b</f>
        <v>21.3740673954337</v>
      </c>
      <c r="L12" s="6" t="n">
        <f aca="false">x*COS(v)-y*SIN(v)+2*a</f>
        <v>31.8261475624588</v>
      </c>
      <c r="M12" s="6" t="n">
        <f aca="false">y*COS(v)+x*SIN(v)+2*b</f>
        <v>-29.6259326045663</v>
      </c>
      <c r="N12" s="7" t="n">
        <f aca="false">x*COS(v)-y*SIN(v)-2*a</f>
        <v>-36.1738524375412</v>
      </c>
      <c r="O12" s="7" t="n">
        <f aca="false">y*COS(v)+x*SIN(v)+2*b</f>
        <v>-29.6259326045663</v>
      </c>
      <c r="P12" s="3" t="n">
        <f aca="false">x*COS(v)-y*SIN(v)-2*a</f>
        <v>-36.1738524375412</v>
      </c>
      <c r="Q12" s="3" t="n">
        <f aca="false">y*COS(v)+x*SIN(v)-2*b</f>
        <v>38.3740673954337</v>
      </c>
      <c r="R12" s="5" t="n">
        <f aca="false">x*COS(v)-y*SIN(v)+2*a</f>
        <v>31.8261475624588</v>
      </c>
      <c r="S12" s="5" t="n">
        <f aca="false">y*COS(v)+x*SIN(v)-2*b</f>
        <v>38.3740673954337</v>
      </c>
    </row>
    <row r="13" customFormat="false" ht="12.75" hidden="false" customHeight="false" outlineLevel="0" collapsed="false">
      <c r="A13" s="0" t="n">
        <f aca="false">0.1+A12</f>
        <v>-2</v>
      </c>
      <c r="B13" s="0" t="n">
        <f aca="false">A13</f>
        <v>-2</v>
      </c>
      <c r="C13" s="0" t="n">
        <f aca="false">A13^2</f>
        <v>4</v>
      </c>
      <c r="D13" s="2" t="n">
        <f aca="false">x*COS(v)-y*SIN(v)+a</f>
        <v>14.9330271252958</v>
      </c>
      <c r="E13" s="2" t="n">
        <f aca="false">y*COS(v)+x*SIN(v)+b</f>
        <v>-13.034193255435</v>
      </c>
      <c r="F13" s="3" t="n">
        <f aca="false">x*COS(v)-y*SIN(v)-a</f>
        <v>-19.0669728747042</v>
      </c>
      <c r="G13" s="3" t="n">
        <f aca="false">y*COS(v)+x*SIN(v)+b</f>
        <v>-13.034193255435</v>
      </c>
      <c r="H13" s="4" t="n">
        <f aca="false">x*COS(v)-y*SIN(v)-a</f>
        <v>-19.0669728747042</v>
      </c>
      <c r="I13" s="4" t="n">
        <f aca="false">y*COS(v)+x*SIN(v)-b</f>
        <v>20.965806744565</v>
      </c>
      <c r="J13" s="5" t="n">
        <f aca="false">x*COS(v)-y*SIN(v)+a</f>
        <v>14.9330271252958</v>
      </c>
      <c r="K13" s="5" t="n">
        <f aca="false">y*COS(v)+x*SIN(v)-b</f>
        <v>20.965806744565</v>
      </c>
      <c r="L13" s="6" t="n">
        <f aca="false">x*COS(v)-y*SIN(v)+2*a</f>
        <v>31.9330271252958</v>
      </c>
      <c r="M13" s="6" t="n">
        <f aca="false">y*COS(v)+x*SIN(v)+2*b</f>
        <v>-30.034193255435</v>
      </c>
      <c r="N13" s="7" t="n">
        <f aca="false">x*COS(v)-y*SIN(v)-2*a</f>
        <v>-36.0669728747042</v>
      </c>
      <c r="O13" s="7" t="n">
        <f aca="false">y*COS(v)+x*SIN(v)+2*b</f>
        <v>-30.034193255435</v>
      </c>
      <c r="P13" s="3" t="n">
        <f aca="false">x*COS(v)-y*SIN(v)-2*a</f>
        <v>-36.0669728747042</v>
      </c>
      <c r="Q13" s="3" t="n">
        <f aca="false">y*COS(v)+x*SIN(v)-2*b</f>
        <v>37.965806744565</v>
      </c>
      <c r="R13" s="5" t="n">
        <f aca="false">x*COS(v)-y*SIN(v)+2*a</f>
        <v>31.9330271252958</v>
      </c>
      <c r="S13" s="5" t="n">
        <f aca="false">y*COS(v)+x*SIN(v)-2*b</f>
        <v>37.965806744565</v>
      </c>
    </row>
    <row r="14" customFormat="false" ht="12.75" hidden="false" customHeight="false" outlineLevel="0" collapsed="false">
      <c r="A14" s="0" t="n">
        <f aca="false">0.1+A13</f>
        <v>-1.9</v>
      </c>
      <c r="B14" s="0" t="n">
        <f aca="false">A14</f>
        <v>-1.9</v>
      </c>
      <c r="C14" s="0" t="n">
        <f aca="false">A14^2</f>
        <v>3.61</v>
      </c>
      <c r="D14" s="2" t="n">
        <f aca="false">x*COS(v)-y*SIN(v)+a</f>
        <v>15.039570410123</v>
      </c>
      <c r="E14" s="2" t="n">
        <f aca="false">y*COS(v)+x*SIN(v)+b</f>
        <v>-13.4224567335761</v>
      </c>
      <c r="F14" s="3" t="n">
        <f aca="false">x*COS(v)-y*SIN(v)-a</f>
        <v>-18.960429589877</v>
      </c>
      <c r="G14" s="3" t="n">
        <f aca="false">y*COS(v)+x*SIN(v)+b</f>
        <v>-13.4224567335761</v>
      </c>
      <c r="H14" s="4" t="n">
        <f aca="false">x*COS(v)-y*SIN(v)-a</f>
        <v>-18.960429589877</v>
      </c>
      <c r="I14" s="4" t="n">
        <f aca="false">y*COS(v)+x*SIN(v)-b</f>
        <v>20.5775432664239</v>
      </c>
      <c r="J14" s="5" t="n">
        <f aca="false">x*COS(v)-y*SIN(v)+a</f>
        <v>15.039570410123</v>
      </c>
      <c r="K14" s="5" t="n">
        <f aca="false">y*COS(v)+x*SIN(v)-b</f>
        <v>20.5775432664239</v>
      </c>
      <c r="L14" s="6" t="n">
        <f aca="false">x*COS(v)-y*SIN(v)+2*a</f>
        <v>32.039570410123</v>
      </c>
      <c r="M14" s="6" t="n">
        <f aca="false">y*COS(v)+x*SIN(v)+2*b</f>
        <v>-30.4224567335761</v>
      </c>
      <c r="N14" s="7" t="n">
        <f aca="false">x*COS(v)-y*SIN(v)-2*a</f>
        <v>-35.960429589877</v>
      </c>
      <c r="O14" s="7" t="n">
        <f aca="false">y*COS(v)+x*SIN(v)+2*b</f>
        <v>-30.4224567335761</v>
      </c>
      <c r="P14" s="3" t="n">
        <f aca="false">x*COS(v)-y*SIN(v)-2*a</f>
        <v>-35.960429589877</v>
      </c>
      <c r="Q14" s="3" t="n">
        <f aca="false">y*COS(v)+x*SIN(v)-2*b</f>
        <v>37.5775432664239</v>
      </c>
      <c r="R14" s="5" t="n">
        <f aca="false">x*COS(v)-y*SIN(v)+2*a</f>
        <v>32.039570410123</v>
      </c>
      <c r="S14" s="5" t="n">
        <f aca="false">y*COS(v)+x*SIN(v)-2*b</f>
        <v>37.5775432664239</v>
      </c>
    </row>
    <row r="15" customFormat="false" ht="12.75" hidden="false" customHeight="false" outlineLevel="0" collapsed="false">
      <c r="A15" s="0" t="n">
        <f aca="false">0.1+A14</f>
        <v>-1.8</v>
      </c>
      <c r="B15" s="0" t="n">
        <f aca="false">A15</f>
        <v>-1.8</v>
      </c>
      <c r="C15" s="0" t="n">
        <f aca="false">A15^2</f>
        <v>3.24</v>
      </c>
      <c r="D15" s="2" t="n">
        <f aca="false">x*COS(v)-y*SIN(v)+a</f>
        <v>15.1457774169406</v>
      </c>
      <c r="E15" s="2" t="n">
        <f aca="false">y*COS(v)+x*SIN(v)+b</f>
        <v>-13.7907230389896</v>
      </c>
      <c r="F15" s="3" t="n">
        <f aca="false">x*COS(v)-y*SIN(v)-a</f>
        <v>-18.8542225830594</v>
      </c>
      <c r="G15" s="3" t="n">
        <f aca="false">y*COS(v)+x*SIN(v)+b</f>
        <v>-13.7907230389896</v>
      </c>
      <c r="H15" s="4" t="n">
        <f aca="false">x*COS(v)-y*SIN(v)-a</f>
        <v>-18.8542225830594</v>
      </c>
      <c r="I15" s="4" t="n">
        <f aca="false">y*COS(v)+x*SIN(v)-b</f>
        <v>20.2092769610104</v>
      </c>
      <c r="J15" s="5" t="n">
        <f aca="false">x*COS(v)-y*SIN(v)+a</f>
        <v>15.1457774169406</v>
      </c>
      <c r="K15" s="5" t="n">
        <f aca="false">y*COS(v)+x*SIN(v)-b</f>
        <v>20.2092769610104</v>
      </c>
      <c r="L15" s="6" t="n">
        <f aca="false">x*COS(v)-y*SIN(v)+2*a</f>
        <v>32.1457774169406</v>
      </c>
      <c r="M15" s="6" t="n">
        <f aca="false">y*COS(v)+x*SIN(v)+2*b</f>
        <v>-30.7907230389896</v>
      </c>
      <c r="N15" s="7" t="n">
        <f aca="false">x*COS(v)-y*SIN(v)-2*a</f>
        <v>-35.8542225830594</v>
      </c>
      <c r="O15" s="7" t="n">
        <f aca="false">y*COS(v)+x*SIN(v)+2*b</f>
        <v>-30.7907230389896</v>
      </c>
      <c r="P15" s="3" t="n">
        <f aca="false">x*COS(v)-y*SIN(v)-2*a</f>
        <v>-35.8542225830594</v>
      </c>
      <c r="Q15" s="3" t="n">
        <f aca="false">y*COS(v)+x*SIN(v)-2*b</f>
        <v>37.2092769610104</v>
      </c>
      <c r="R15" s="5" t="n">
        <f aca="false">x*COS(v)-y*SIN(v)+2*a</f>
        <v>32.1457774169406</v>
      </c>
      <c r="S15" s="5" t="n">
        <f aca="false">y*COS(v)+x*SIN(v)-2*b</f>
        <v>37.2092769610104</v>
      </c>
    </row>
    <row r="16" customFormat="false" ht="12.75" hidden="false" customHeight="false" outlineLevel="0" collapsed="false">
      <c r="A16" s="0" t="n">
        <f aca="false">0.1+A15</f>
        <v>-1.7</v>
      </c>
      <c r="B16" s="0" t="n">
        <f aca="false">A16</f>
        <v>-1.7</v>
      </c>
      <c r="C16" s="0" t="n">
        <f aca="false">A16^2</f>
        <v>2.89</v>
      </c>
      <c r="D16" s="2" t="n">
        <f aca="false">x*COS(v)-y*SIN(v)+a</f>
        <v>15.2516481457484</v>
      </c>
      <c r="E16" s="2" t="n">
        <f aca="false">y*COS(v)+x*SIN(v)+b</f>
        <v>-14.1389921716753</v>
      </c>
      <c r="F16" s="3" t="n">
        <f aca="false">x*COS(v)-y*SIN(v)-a</f>
        <v>-18.7483518542516</v>
      </c>
      <c r="G16" s="3" t="n">
        <f aca="false">y*COS(v)+x*SIN(v)+b</f>
        <v>-14.1389921716753</v>
      </c>
      <c r="H16" s="4" t="n">
        <f aca="false">x*COS(v)-y*SIN(v)-a</f>
        <v>-18.7483518542516</v>
      </c>
      <c r="I16" s="4" t="n">
        <f aca="false">y*COS(v)+x*SIN(v)-b</f>
        <v>19.8610078283247</v>
      </c>
      <c r="J16" s="5" t="n">
        <f aca="false">x*COS(v)-y*SIN(v)+a</f>
        <v>15.2516481457484</v>
      </c>
      <c r="K16" s="5" t="n">
        <f aca="false">y*COS(v)+x*SIN(v)-b</f>
        <v>19.8610078283247</v>
      </c>
      <c r="L16" s="6" t="n">
        <f aca="false">x*COS(v)-y*SIN(v)+2*a</f>
        <v>32.2516481457484</v>
      </c>
      <c r="M16" s="6" t="n">
        <f aca="false">y*COS(v)+x*SIN(v)+2*b</f>
        <v>-31.1389921716753</v>
      </c>
      <c r="N16" s="7" t="n">
        <f aca="false">x*COS(v)-y*SIN(v)-2*a</f>
        <v>-35.7483518542516</v>
      </c>
      <c r="O16" s="7" t="n">
        <f aca="false">y*COS(v)+x*SIN(v)+2*b</f>
        <v>-31.1389921716753</v>
      </c>
      <c r="P16" s="3" t="n">
        <f aca="false">x*COS(v)-y*SIN(v)-2*a</f>
        <v>-35.7483518542516</v>
      </c>
      <c r="Q16" s="3" t="n">
        <f aca="false">y*COS(v)+x*SIN(v)-2*b</f>
        <v>36.8610078283247</v>
      </c>
      <c r="R16" s="5" t="n">
        <f aca="false">x*COS(v)-y*SIN(v)+2*a</f>
        <v>32.2516481457484</v>
      </c>
      <c r="S16" s="5" t="n">
        <f aca="false">y*COS(v)+x*SIN(v)-2*b</f>
        <v>36.8610078283247</v>
      </c>
    </row>
    <row r="17" customFormat="false" ht="12.75" hidden="false" customHeight="false" outlineLevel="0" collapsed="false">
      <c r="A17" s="0" t="n">
        <f aca="false">0.1+A16</f>
        <v>-1.6</v>
      </c>
      <c r="B17" s="0" t="n">
        <f aca="false">A17</f>
        <v>-1.6</v>
      </c>
      <c r="C17" s="0" t="n">
        <f aca="false">A17^2</f>
        <v>2.56</v>
      </c>
      <c r="D17" s="2" t="n">
        <f aca="false">x*COS(v)-y*SIN(v)+a</f>
        <v>15.3571825965466</v>
      </c>
      <c r="E17" s="2" t="n">
        <f aca="false">y*COS(v)+x*SIN(v)+b</f>
        <v>-14.4672641316334</v>
      </c>
      <c r="F17" s="3" t="n">
        <f aca="false">x*COS(v)-y*SIN(v)-a</f>
        <v>-18.6428174034534</v>
      </c>
      <c r="G17" s="3" t="n">
        <f aca="false">y*COS(v)+x*SIN(v)+b</f>
        <v>-14.4672641316334</v>
      </c>
      <c r="H17" s="4" t="n">
        <f aca="false">x*COS(v)-y*SIN(v)-a</f>
        <v>-18.6428174034534</v>
      </c>
      <c r="I17" s="4" t="n">
        <f aca="false">y*COS(v)+x*SIN(v)-b</f>
        <v>19.5327358683666</v>
      </c>
      <c r="J17" s="5" t="n">
        <f aca="false">x*COS(v)-y*SIN(v)+a</f>
        <v>15.3571825965466</v>
      </c>
      <c r="K17" s="5" t="n">
        <f aca="false">y*COS(v)+x*SIN(v)-b</f>
        <v>19.5327358683666</v>
      </c>
      <c r="L17" s="6" t="n">
        <f aca="false">x*COS(v)-y*SIN(v)+2*a</f>
        <v>32.3571825965466</v>
      </c>
      <c r="M17" s="6" t="n">
        <f aca="false">y*COS(v)+x*SIN(v)+2*b</f>
        <v>-31.4672641316334</v>
      </c>
      <c r="N17" s="7" t="n">
        <f aca="false">x*COS(v)-y*SIN(v)-2*a</f>
        <v>-35.6428174034534</v>
      </c>
      <c r="O17" s="7" t="n">
        <f aca="false">y*COS(v)+x*SIN(v)+2*b</f>
        <v>-31.4672641316334</v>
      </c>
      <c r="P17" s="3" t="n">
        <f aca="false">x*COS(v)-y*SIN(v)-2*a</f>
        <v>-35.6428174034534</v>
      </c>
      <c r="Q17" s="3" t="n">
        <f aca="false">y*COS(v)+x*SIN(v)-2*b</f>
        <v>36.5327358683666</v>
      </c>
      <c r="R17" s="5" t="n">
        <f aca="false">x*COS(v)-y*SIN(v)+2*a</f>
        <v>32.3571825965466</v>
      </c>
      <c r="S17" s="5" t="n">
        <f aca="false">y*COS(v)+x*SIN(v)-2*b</f>
        <v>36.5327358683666</v>
      </c>
    </row>
    <row r="18" customFormat="false" ht="12.75" hidden="false" customHeight="false" outlineLevel="0" collapsed="false">
      <c r="A18" s="0" t="n">
        <f aca="false">0.1+A17</f>
        <v>-1.5</v>
      </c>
      <c r="B18" s="0" t="n">
        <f aca="false">A18</f>
        <v>-1.5</v>
      </c>
      <c r="C18" s="0" t="n">
        <f aca="false">A18^2</f>
        <v>2.25</v>
      </c>
      <c r="D18" s="2" t="n">
        <f aca="false">x*COS(v)-y*SIN(v)+a</f>
        <v>15.4623807693351</v>
      </c>
      <c r="E18" s="2" t="n">
        <f aca="false">y*COS(v)+x*SIN(v)+b</f>
        <v>-14.7755389188638</v>
      </c>
      <c r="F18" s="3" t="n">
        <f aca="false">x*COS(v)-y*SIN(v)-a</f>
        <v>-18.5376192306649</v>
      </c>
      <c r="G18" s="3" t="n">
        <f aca="false">y*COS(v)+x*SIN(v)+b</f>
        <v>-14.7755389188638</v>
      </c>
      <c r="H18" s="4" t="n">
        <f aca="false">x*COS(v)-y*SIN(v)-a</f>
        <v>-18.5376192306649</v>
      </c>
      <c r="I18" s="4" t="n">
        <f aca="false">y*COS(v)+x*SIN(v)-b</f>
        <v>19.2244610811362</v>
      </c>
      <c r="J18" s="5" t="n">
        <f aca="false">x*COS(v)-y*SIN(v)+a</f>
        <v>15.4623807693351</v>
      </c>
      <c r="K18" s="5" t="n">
        <f aca="false">y*COS(v)+x*SIN(v)-b</f>
        <v>19.2244610811362</v>
      </c>
      <c r="L18" s="6" t="n">
        <f aca="false">x*COS(v)-y*SIN(v)+2*a</f>
        <v>32.4623807693351</v>
      </c>
      <c r="M18" s="6" t="n">
        <f aca="false">y*COS(v)+x*SIN(v)+2*b</f>
        <v>-31.7755389188638</v>
      </c>
      <c r="N18" s="7" t="n">
        <f aca="false">x*COS(v)-y*SIN(v)-2*a</f>
        <v>-35.5376192306649</v>
      </c>
      <c r="O18" s="7" t="n">
        <f aca="false">y*COS(v)+x*SIN(v)+2*b</f>
        <v>-31.7755389188638</v>
      </c>
      <c r="P18" s="3" t="n">
        <f aca="false">x*COS(v)-y*SIN(v)-2*a</f>
        <v>-35.5376192306649</v>
      </c>
      <c r="Q18" s="3" t="n">
        <f aca="false">y*COS(v)+x*SIN(v)-2*b</f>
        <v>36.2244610811362</v>
      </c>
      <c r="R18" s="5" t="n">
        <f aca="false">x*COS(v)-y*SIN(v)+2*a</f>
        <v>32.4623807693351</v>
      </c>
      <c r="S18" s="5" t="n">
        <f aca="false">y*COS(v)+x*SIN(v)-2*b</f>
        <v>36.2244610811362</v>
      </c>
    </row>
    <row r="19" customFormat="false" ht="12.75" hidden="false" customHeight="false" outlineLevel="0" collapsed="false">
      <c r="A19" s="0" t="n">
        <f aca="false">0.1+A18</f>
        <v>-1.4</v>
      </c>
      <c r="B19" s="0" t="n">
        <f aca="false">A19</f>
        <v>-1.4</v>
      </c>
      <c r="C19" s="0" t="n">
        <f aca="false">A19^2</f>
        <v>1.96</v>
      </c>
      <c r="D19" s="2" t="n">
        <f aca="false">x*COS(v)-y*SIN(v)+a</f>
        <v>15.5672426641139</v>
      </c>
      <c r="E19" s="2" t="n">
        <f aca="false">y*COS(v)+x*SIN(v)+b</f>
        <v>-15.0638165333666</v>
      </c>
      <c r="F19" s="3" t="n">
        <f aca="false">x*COS(v)-y*SIN(v)-a</f>
        <v>-18.4327573358861</v>
      </c>
      <c r="G19" s="3" t="n">
        <f aca="false">y*COS(v)+x*SIN(v)+b</f>
        <v>-15.0638165333666</v>
      </c>
      <c r="H19" s="4" t="n">
        <f aca="false">x*COS(v)-y*SIN(v)-a</f>
        <v>-18.4327573358861</v>
      </c>
      <c r="I19" s="4" t="n">
        <f aca="false">y*COS(v)+x*SIN(v)-b</f>
        <v>18.9361834666334</v>
      </c>
      <c r="J19" s="5" t="n">
        <f aca="false">x*COS(v)-y*SIN(v)+a</f>
        <v>15.5672426641139</v>
      </c>
      <c r="K19" s="5" t="n">
        <f aca="false">y*COS(v)+x*SIN(v)-b</f>
        <v>18.9361834666334</v>
      </c>
      <c r="L19" s="6" t="n">
        <f aca="false">x*COS(v)-y*SIN(v)+2*a</f>
        <v>32.5672426641139</v>
      </c>
      <c r="M19" s="6" t="n">
        <f aca="false">y*COS(v)+x*SIN(v)+2*b</f>
        <v>-32.0638165333666</v>
      </c>
      <c r="N19" s="7" t="n">
        <f aca="false">x*COS(v)-y*SIN(v)-2*a</f>
        <v>-35.4327573358861</v>
      </c>
      <c r="O19" s="7" t="n">
        <f aca="false">y*COS(v)+x*SIN(v)+2*b</f>
        <v>-32.0638165333666</v>
      </c>
      <c r="P19" s="3" t="n">
        <f aca="false">x*COS(v)-y*SIN(v)-2*a</f>
        <v>-35.4327573358861</v>
      </c>
      <c r="Q19" s="3" t="n">
        <f aca="false">y*COS(v)+x*SIN(v)-2*b</f>
        <v>35.9361834666334</v>
      </c>
      <c r="R19" s="5" t="n">
        <f aca="false">x*COS(v)-y*SIN(v)+2*a</f>
        <v>32.5672426641139</v>
      </c>
      <c r="S19" s="5" t="n">
        <f aca="false">y*COS(v)+x*SIN(v)-2*b</f>
        <v>35.9361834666334</v>
      </c>
    </row>
    <row r="20" customFormat="false" ht="12.75" hidden="false" customHeight="false" outlineLevel="0" collapsed="false">
      <c r="A20" s="0" t="n">
        <f aca="false">0.1+A19</f>
        <v>-1.3</v>
      </c>
      <c r="B20" s="0" t="n">
        <f aca="false">A20</f>
        <v>-1.3</v>
      </c>
      <c r="C20" s="0" t="n">
        <f aca="false">A20^2</f>
        <v>1.69</v>
      </c>
      <c r="D20" s="2" t="n">
        <f aca="false">x*COS(v)-y*SIN(v)+a</f>
        <v>15.671768280883</v>
      </c>
      <c r="E20" s="2" t="n">
        <f aca="false">y*COS(v)+x*SIN(v)+b</f>
        <v>-15.3320969751417</v>
      </c>
      <c r="F20" s="3" t="n">
        <f aca="false">x*COS(v)-y*SIN(v)-a</f>
        <v>-18.328231719117</v>
      </c>
      <c r="G20" s="3" t="n">
        <f aca="false">y*COS(v)+x*SIN(v)+b</f>
        <v>-15.3320969751417</v>
      </c>
      <c r="H20" s="4" t="n">
        <f aca="false">x*COS(v)-y*SIN(v)-a</f>
        <v>-18.328231719117</v>
      </c>
      <c r="I20" s="4" t="n">
        <f aca="false">y*COS(v)+x*SIN(v)-b</f>
        <v>18.6679030248583</v>
      </c>
      <c r="J20" s="5" t="n">
        <f aca="false">x*COS(v)-y*SIN(v)+a</f>
        <v>15.671768280883</v>
      </c>
      <c r="K20" s="5" t="n">
        <f aca="false">y*COS(v)+x*SIN(v)-b</f>
        <v>18.6679030248583</v>
      </c>
      <c r="L20" s="6" t="n">
        <f aca="false">x*COS(v)-y*SIN(v)+2*a</f>
        <v>32.671768280883</v>
      </c>
      <c r="M20" s="6" t="n">
        <f aca="false">y*COS(v)+x*SIN(v)+2*b</f>
        <v>-32.3320969751417</v>
      </c>
      <c r="N20" s="7" t="n">
        <f aca="false">x*COS(v)-y*SIN(v)-2*a</f>
        <v>-35.328231719117</v>
      </c>
      <c r="O20" s="7" t="n">
        <f aca="false">y*COS(v)+x*SIN(v)+2*b</f>
        <v>-32.3320969751417</v>
      </c>
      <c r="P20" s="3" t="n">
        <f aca="false">x*COS(v)-y*SIN(v)-2*a</f>
        <v>-35.328231719117</v>
      </c>
      <c r="Q20" s="3" t="n">
        <f aca="false">y*COS(v)+x*SIN(v)-2*b</f>
        <v>35.6679030248583</v>
      </c>
      <c r="R20" s="5" t="n">
        <f aca="false">x*COS(v)-y*SIN(v)+2*a</f>
        <v>32.671768280883</v>
      </c>
      <c r="S20" s="5" t="n">
        <f aca="false">y*COS(v)+x*SIN(v)-2*b</f>
        <v>35.6679030248583</v>
      </c>
    </row>
    <row r="21" customFormat="false" ht="12.75" hidden="false" customHeight="false" outlineLevel="0" collapsed="false">
      <c r="A21" s="0" t="n">
        <f aca="false">0.1+A20</f>
        <v>-1.2</v>
      </c>
      <c r="B21" s="0" t="n">
        <f aca="false">A21</f>
        <v>-1.2</v>
      </c>
      <c r="C21" s="0" t="n">
        <f aca="false">A21^2</f>
        <v>1.44</v>
      </c>
      <c r="D21" s="2" t="n">
        <f aca="false">x*COS(v)-y*SIN(v)+a</f>
        <v>15.7759576196424</v>
      </c>
      <c r="E21" s="2" t="n">
        <f aca="false">y*COS(v)+x*SIN(v)+b</f>
        <v>-15.5803802441891</v>
      </c>
      <c r="F21" s="3" t="n">
        <f aca="false">x*COS(v)-y*SIN(v)-a</f>
        <v>-18.2240423803576</v>
      </c>
      <c r="G21" s="3" t="n">
        <f aca="false">y*COS(v)+x*SIN(v)+b</f>
        <v>-15.5803802441891</v>
      </c>
      <c r="H21" s="4" t="n">
        <f aca="false">x*COS(v)-y*SIN(v)-a</f>
        <v>-18.2240423803576</v>
      </c>
      <c r="I21" s="4" t="n">
        <f aca="false">y*COS(v)+x*SIN(v)-b</f>
        <v>18.4196197558109</v>
      </c>
      <c r="J21" s="5" t="n">
        <f aca="false">x*COS(v)-y*SIN(v)+a</f>
        <v>15.7759576196424</v>
      </c>
      <c r="K21" s="5" t="n">
        <f aca="false">y*COS(v)+x*SIN(v)-b</f>
        <v>18.4196197558109</v>
      </c>
      <c r="L21" s="6" t="n">
        <f aca="false">x*COS(v)-y*SIN(v)+2*a</f>
        <v>32.7759576196424</v>
      </c>
      <c r="M21" s="6" t="n">
        <f aca="false">y*COS(v)+x*SIN(v)+2*b</f>
        <v>-32.5803802441891</v>
      </c>
      <c r="N21" s="7" t="n">
        <f aca="false">x*COS(v)-y*SIN(v)-2*a</f>
        <v>-35.2240423803576</v>
      </c>
      <c r="O21" s="7" t="n">
        <f aca="false">y*COS(v)+x*SIN(v)+2*b</f>
        <v>-32.5803802441891</v>
      </c>
      <c r="P21" s="3" t="n">
        <f aca="false">x*COS(v)-y*SIN(v)-2*a</f>
        <v>-35.2240423803576</v>
      </c>
      <c r="Q21" s="3" t="n">
        <f aca="false">y*COS(v)+x*SIN(v)-2*b</f>
        <v>35.4196197558109</v>
      </c>
      <c r="R21" s="5" t="n">
        <f aca="false">x*COS(v)-y*SIN(v)+2*a</f>
        <v>32.7759576196424</v>
      </c>
      <c r="S21" s="5" t="n">
        <f aca="false">y*COS(v)+x*SIN(v)-2*b</f>
        <v>35.4196197558109</v>
      </c>
    </row>
    <row r="22" customFormat="false" ht="12.75" hidden="false" customHeight="false" outlineLevel="0" collapsed="false">
      <c r="A22" s="0" t="n">
        <f aca="false">0.1+A21</f>
        <v>-1.1</v>
      </c>
      <c r="B22" s="0" t="n">
        <f aca="false">A22</f>
        <v>-1.1</v>
      </c>
      <c r="C22" s="0" t="n">
        <f aca="false">A22^2</f>
        <v>1.21</v>
      </c>
      <c r="D22" s="2" t="n">
        <f aca="false">x*COS(v)-y*SIN(v)+a</f>
        <v>15.8798106803922</v>
      </c>
      <c r="E22" s="2" t="n">
        <f aca="false">y*COS(v)+x*SIN(v)+b</f>
        <v>-15.8086663405089</v>
      </c>
      <c r="F22" s="3" t="n">
        <f aca="false">x*COS(v)-y*SIN(v)-a</f>
        <v>-18.1201893196078</v>
      </c>
      <c r="G22" s="3" t="n">
        <f aca="false">y*COS(v)+x*SIN(v)+b</f>
        <v>-15.8086663405089</v>
      </c>
      <c r="H22" s="4" t="n">
        <f aca="false">x*COS(v)-y*SIN(v)-a</f>
        <v>-18.1201893196078</v>
      </c>
      <c r="I22" s="4" t="n">
        <f aca="false">y*COS(v)+x*SIN(v)-b</f>
        <v>18.1913336594911</v>
      </c>
      <c r="J22" s="5" t="n">
        <f aca="false">x*COS(v)-y*SIN(v)+a</f>
        <v>15.8798106803922</v>
      </c>
      <c r="K22" s="5" t="n">
        <f aca="false">y*COS(v)+x*SIN(v)-b</f>
        <v>18.1913336594911</v>
      </c>
      <c r="L22" s="6" t="n">
        <f aca="false">x*COS(v)-y*SIN(v)+2*a</f>
        <v>32.8798106803922</v>
      </c>
      <c r="M22" s="6" t="n">
        <f aca="false">y*COS(v)+x*SIN(v)+2*b</f>
        <v>-32.8086663405089</v>
      </c>
      <c r="N22" s="7" t="n">
        <f aca="false">x*COS(v)-y*SIN(v)-2*a</f>
        <v>-35.1201893196078</v>
      </c>
      <c r="O22" s="7" t="n">
        <f aca="false">y*COS(v)+x*SIN(v)+2*b</f>
        <v>-32.8086663405089</v>
      </c>
      <c r="P22" s="3" t="n">
        <f aca="false">x*COS(v)-y*SIN(v)-2*a</f>
        <v>-35.1201893196078</v>
      </c>
      <c r="Q22" s="3" t="n">
        <f aca="false">y*COS(v)+x*SIN(v)-2*b</f>
        <v>35.1913336594911</v>
      </c>
      <c r="R22" s="5" t="n">
        <f aca="false">x*COS(v)-y*SIN(v)+2*a</f>
        <v>32.8798106803922</v>
      </c>
      <c r="S22" s="5" t="n">
        <f aca="false">y*COS(v)+x*SIN(v)-2*b</f>
        <v>35.1913336594911</v>
      </c>
    </row>
    <row r="23" customFormat="false" ht="12.75" hidden="false" customHeight="false" outlineLevel="0" collapsed="false">
      <c r="A23" s="0" t="n">
        <f aca="false">0.1+A22</f>
        <v>-0.999999999999998</v>
      </c>
      <c r="B23" s="0" t="n">
        <f aca="false">A23</f>
        <v>-0.999999999999998</v>
      </c>
      <c r="C23" s="0" t="n">
        <f aca="false">A23^2</f>
        <v>0.999999999999997</v>
      </c>
      <c r="D23" s="2" t="n">
        <f aca="false">x*COS(v)-y*SIN(v)+a</f>
        <v>15.9833274631322</v>
      </c>
      <c r="E23" s="2" t="n">
        <f aca="false">y*COS(v)+x*SIN(v)+b</f>
        <v>-16.0169552641009</v>
      </c>
      <c r="F23" s="3" t="n">
        <f aca="false">x*COS(v)-y*SIN(v)-a</f>
        <v>-18.0166725368678</v>
      </c>
      <c r="G23" s="3" t="n">
        <f aca="false">y*COS(v)+x*SIN(v)+b</f>
        <v>-16.0169552641009</v>
      </c>
      <c r="H23" s="4" t="n">
        <f aca="false">x*COS(v)-y*SIN(v)-a</f>
        <v>-18.0166725368678</v>
      </c>
      <c r="I23" s="4" t="n">
        <f aca="false">y*COS(v)+x*SIN(v)-b</f>
        <v>17.9830447358991</v>
      </c>
      <c r="J23" s="5" t="n">
        <f aca="false">x*COS(v)-y*SIN(v)+a</f>
        <v>15.9833274631322</v>
      </c>
      <c r="K23" s="5" t="n">
        <f aca="false">y*COS(v)+x*SIN(v)-b</f>
        <v>17.9830447358991</v>
      </c>
      <c r="L23" s="6" t="n">
        <f aca="false">x*COS(v)-y*SIN(v)+2*a</f>
        <v>32.9833274631322</v>
      </c>
      <c r="M23" s="6" t="n">
        <f aca="false">y*COS(v)+x*SIN(v)+2*b</f>
        <v>-33.0169552641009</v>
      </c>
      <c r="N23" s="7" t="n">
        <f aca="false">x*COS(v)-y*SIN(v)-2*a</f>
        <v>-35.0166725368678</v>
      </c>
      <c r="O23" s="7" t="n">
        <f aca="false">y*COS(v)+x*SIN(v)+2*b</f>
        <v>-33.0169552641009</v>
      </c>
      <c r="P23" s="3" t="n">
        <f aca="false">x*COS(v)-y*SIN(v)-2*a</f>
        <v>-35.0166725368678</v>
      </c>
      <c r="Q23" s="3" t="n">
        <f aca="false">y*COS(v)+x*SIN(v)-2*b</f>
        <v>34.9830447358991</v>
      </c>
      <c r="R23" s="5" t="n">
        <f aca="false">x*COS(v)-y*SIN(v)+2*a</f>
        <v>32.9833274631322</v>
      </c>
      <c r="S23" s="5" t="n">
        <f aca="false">y*COS(v)+x*SIN(v)-2*b</f>
        <v>34.9830447358991</v>
      </c>
    </row>
    <row r="24" customFormat="false" ht="12.75" hidden="false" customHeight="false" outlineLevel="0" collapsed="false">
      <c r="A24" s="0" t="n">
        <f aca="false">0.1+A23</f>
        <v>-0.899999999999998</v>
      </c>
      <c r="B24" s="0" t="n">
        <f aca="false">A24</f>
        <v>-0.899999999999998</v>
      </c>
      <c r="C24" s="0" t="n">
        <f aca="false">A24^2</f>
        <v>0.809999999999997</v>
      </c>
      <c r="D24" s="2" t="n">
        <f aca="false">x*COS(v)-y*SIN(v)+a</f>
        <v>16.0865079678626</v>
      </c>
      <c r="E24" s="2" t="n">
        <f aca="false">y*COS(v)+x*SIN(v)+b</f>
        <v>-16.2052470149654</v>
      </c>
      <c r="F24" s="3" t="n">
        <f aca="false">x*COS(v)-y*SIN(v)-a</f>
        <v>-17.9134920321374</v>
      </c>
      <c r="G24" s="3" t="n">
        <f aca="false">y*COS(v)+x*SIN(v)+b</f>
        <v>-16.2052470149654</v>
      </c>
      <c r="H24" s="4" t="n">
        <f aca="false">x*COS(v)-y*SIN(v)-a</f>
        <v>-17.9134920321374</v>
      </c>
      <c r="I24" s="4" t="n">
        <f aca="false">y*COS(v)+x*SIN(v)-b</f>
        <v>17.7947529850347</v>
      </c>
      <c r="J24" s="5" t="n">
        <f aca="false">x*COS(v)-y*SIN(v)+a</f>
        <v>16.0865079678626</v>
      </c>
      <c r="K24" s="5" t="n">
        <f aca="false">y*COS(v)+x*SIN(v)-b</f>
        <v>17.7947529850347</v>
      </c>
      <c r="L24" s="6" t="n">
        <f aca="false">x*COS(v)-y*SIN(v)+2*a</f>
        <v>33.0865079678626</v>
      </c>
      <c r="M24" s="6" t="n">
        <f aca="false">y*COS(v)+x*SIN(v)+2*b</f>
        <v>-33.2052470149654</v>
      </c>
      <c r="N24" s="7" t="n">
        <f aca="false">x*COS(v)-y*SIN(v)-2*a</f>
        <v>-34.9134920321374</v>
      </c>
      <c r="O24" s="7" t="n">
        <f aca="false">y*COS(v)+x*SIN(v)+2*b</f>
        <v>-33.2052470149654</v>
      </c>
      <c r="P24" s="3" t="n">
        <f aca="false">x*COS(v)-y*SIN(v)-2*a</f>
        <v>-34.9134920321374</v>
      </c>
      <c r="Q24" s="3" t="n">
        <f aca="false">y*COS(v)+x*SIN(v)-2*b</f>
        <v>34.7947529850347</v>
      </c>
      <c r="R24" s="5" t="n">
        <f aca="false">x*COS(v)-y*SIN(v)+2*a</f>
        <v>33.0865079678626</v>
      </c>
      <c r="S24" s="5" t="n">
        <f aca="false">y*COS(v)+x*SIN(v)-2*b</f>
        <v>34.7947529850347</v>
      </c>
    </row>
    <row r="25" customFormat="false" ht="12.75" hidden="false" customHeight="false" outlineLevel="0" collapsed="false">
      <c r="A25" s="0" t="n">
        <f aca="false">0.1+A24</f>
        <v>-0.799999999999998</v>
      </c>
      <c r="B25" s="0" t="n">
        <f aca="false">A25</f>
        <v>-0.799999999999998</v>
      </c>
      <c r="C25" s="0" t="n">
        <f aca="false">A25^2</f>
        <v>0.639999999999998</v>
      </c>
      <c r="D25" s="2" t="n">
        <f aca="false">x*COS(v)-y*SIN(v)+a</f>
        <v>16.1893521945833</v>
      </c>
      <c r="E25" s="2" t="n">
        <f aca="false">y*COS(v)+x*SIN(v)+b</f>
        <v>-16.3735415931021</v>
      </c>
      <c r="F25" s="3" t="n">
        <f aca="false">x*COS(v)-y*SIN(v)-a</f>
        <v>-17.8106478054167</v>
      </c>
      <c r="G25" s="3" t="n">
        <f aca="false">y*COS(v)+x*SIN(v)+b</f>
        <v>-16.3735415931021</v>
      </c>
      <c r="H25" s="4" t="n">
        <f aca="false">x*COS(v)-y*SIN(v)-a</f>
        <v>-17.8106478054167</v>
      </c>
      <c r="I25" s="4" t="n">
        <f aca="false">y*COS(v)+x*SIN(v)-b</f>
        <v>17.6264584068979</v>
      </c>
      <c r="J25" s="5" t="n">
        <f aca="false">x*COS(v)-y*SIN(v)+a</f>
        <v>16.1893521945833</v>
      </c>
      <c r="K25" s="5" t="n">
        <f aca="false">y*COS(v)+x*SIN(v)-b</f>
        <v>17.6264584068979</v>
      </c>
      <c r="L25" s="6" t="n">
        <f aca="false">x*COS(v)-y*SIN(v)+2*a</f>
        <v>33.1893521945833</v>
      </c>
      <c r="M25" s="6" t="n">
        <f aca="false">y*COS(v)+x*SIN(v)+2*b</f>
        <v>-33.3735415931021</v>
      </c>
      <c r="N25" s="7" t="n">
        <f aca="false">x*COS(v)-y*SIN(v)-2*a</f>
        <v>-34.8106478054167</v>
      </c>
      <c r="O25" s="7" t="n">
        <f aca="false">y*COS(v)+x*SIN(v)+2*b</f>
        <v>-33.3735415931021</v>
      </c>
      <c r="P25" s="3" t="n">
        <f aca="false">x*COS(v)-y*SIN(v)-2*a</f>
        <v>-34.8106478054167</v>
      </c>
      <c r="Q25" s="3" t="n">
        <f aca="false">y*COS(v)+x*SIN(v)-2*b</f>
        <v>34.6264584068979</v>
      </c>
      <c r="R25" s="5" t="n">
        <f aca="false">x*COS(v)-y*SIN(v)+2*a</f>
        <v>33.1893521945833</v>
      </c>
      <c r="S25" s="5" t="n">
        <f aca="false">y*COS(v)+x*SIN(v)-2*b</f>
        <v>34.6264584068979</v>
      </c>
    </row>
    <row r="26" customFormat="false" ht="12.75" hidden="false" customHeight="false" outlineLevel="0" collapsed="false">
      <c r="A26" s="0" t="n">
        <f aca="false">0.1+A25</f>
        <v>-0.699999999999998</v>
      </c>
      <c r="B26" s="0" t="n">
        <f aca="false">A26</f>
        <v>-0.699999999999998</v>
      </c>
      <c r="C26" s="0" t="n">
        <f aca="false">A26^2</f>
        <v>0.489999999999998</v>
      </c>
      <c r="D26" s="2" t="n">
        <f aca="false">x*COS(v)-y*SIN(v)+a</f>
        <v>16.2918601432943</v>
      </c>
      <c r="E26" s="2" t="n">
        <f aca="false">y*COS(v)+x*SIN(v)+b</f>
        <v>-16.5218389985112</v>
      </c>
      <c r="F26" s="3" t="n">
        <f aca="false">x*COS(v)-y*SIN(v)-a</f>
        <v>-17.7081398567057</v>
      </c>
      <c r="G26" s="3" t="n">
        <f aca="false">y*COS(v)+x*SIN(v)+b</f>
        <v>-16.5218389985112</v>
      </c>
      <c r="H26" s="4" t="n">
        <f aca="false">x*COS(v)-y*SIN(v)-a</f>
        <v>-17.7081398567057</v>
      </c>
      <c r="I26" s="4" t="n">
        <f aca="false">y*COS(v)+x*SIN(v)-b</f>
        <v>17.4781610014888</v>
      </c>
      <c r="J26" s="5" t="n">
        <f aca="false">x*COS(v)-y*SIN(v)+a</f>
        <v>16.2918601432943</v>
      </c>
      <c r="K26" s="5" t="n">
        <f aca="false">y*COS(v)+x*SIN(v)-b</f>
        <v>17.4781610014888</v>
      </c>
      <c r="L26" s="6" t="n">
        <f aca="false">x*COS(v)-y*SIN(v)+2*a</f>
        <v>33.2918601432943</v>
      </c>
      <c r="M26" s="6" t="n">
        <f aca="false">y*COS(v)+x*SIN(v)+2*b</f>
        <v>-33.5218389985112</v>
      </c>
      <c r="N26" s="7" t="n">
        <f aca="false">x*COS(v)-y*SIN(v)-2*a</f>
        <v>-34.7081398567057</v>
      </c>
      <c r="O26" s="7" t="n">
        <f aca="false">y*COS(v)+x*SIN(v)+2*b</f>
        <v>-33.5218389985112</v>
      </c>
      <c r="P26" s="3" t="n">
        <f aca="false">x*COS(v)-y*SIN(v)-2*a</f>
        <v>-34.7081398567057</v>
      </c>
      <c r="Q26" s="3" t="n">
        <f aca="false">y*COS(v)+x*SIN(v)-2*b</f>
        <v>34.4781610014888</v>
      </c>
      <c r="R26" s="5" t="n">
        <f aca="false">x*COS(v)-y*SIN(v)+2*a</f>
        <v>33.2918601432943</v>
      </c>
      <c r="S26" s="5" t="n">
        <f aca="false">y*COS(v)+x*SIN(v)-2*b</f>
        <v>34.4781610014888</v>
      </c>
    </row>
    <row r="27" customFormat="false" ht="12.75" hidden="false" customHeight="false" outlineLevel="0" collapsed="false">
      <c r="A27" s="0" t="n">
        <f aca="false">0.1+A26</f>
        <v>-0.599999999999998</v>
      </c>
      <c r="B27" s="0" t="n">
        <f aca="false">A27</f>
        <v>-0.599999999999998</v>
      </c>
      <c r="C27" s="0" t="n">
        <f aca="false">A27^2</f>
        <v>0.359999999999998</v>
      </c>
      <c r="D27" s="2" t="n">
        <f aca="false">x*COS(v)-y*SIN(v)+a</f>
        <v>16.3940318139956</v>
      </c>
      <c r="E27" s="2" t="n">
        <f aca="false">y*COS(v)+x*SIN(v)+b</f>
        <v>-16.6501392311926</v>
      </c>
      <c r="F27" s="3" t="n">
        <f aca="false">x*COS(v)-y*SIN(v)-a</f>
        <v>-17.6059681860044</v>
      </c>
      <c r="G27" s="3" t="n">
        <f aca="false">y*COS(v)+x*SIN(v)+b</f>
        <v>-16.6501392311926</v>
      </c>
      <c r="H27" s="4" t="n">
        <f aca="false">x*COS(v)-y*SIN(v)-a</f>
        <v>-17.6059681860044</v>
      </c>
      <c r="I27" s="4" t="n">
        <f aca="false">y*COS(v)+x*SIN(v)-b</f>
        <v>17.3498607688074</v>
      </c>
      <c r="J27" s="5" t="n">
        <f aca="false">x*COS(v)-y*SIN(v)+a</f>
        <v>16.3940318139956</v>
      </c>
      <c r="K27" s="5" t="n">
        <f aca="false">y*COS(v)+x*SIN(v)-b</f>
        <v>17.3498607688074</v>
      </c>
      <c r="L27" s="6" t="n">
        <f aca="false">x*COS(v)-y*SIN(v)+2*a</f>
        <v>33.3940318139956</v>
      </c>
      <c r="M27" s="6" t="n">
        <f aca="false">y*COS(v)+x*SIN(v)+2*b</f>
        <v>-33.6501392311926</v>
      </c>
      <c r="N27" s="7" t="n">
        <f aca="false">x*COS(v)-y*SIN(v)-2*a</f>
        <v>-34.6059681860044</v>
      </c>
      <c r="O27" s="7" t="n">
        <f aca="false">y*COS(v)+x*SIN(v)+2*b</f>
        <v>-33.6501392311926</v>
      </c>
      <c r="P27" s="3" t="n">
        <f aca="false">x*COS(v)-y*SIN(v)-2*a</f>
        <v>-34.6059681860044</v>
      </c>
      <c r="Q27" s="3" t="n">
        <f aca="false">y*COS(v)+x*SIN(v)-2*b</f>
        <v>34.3498607688074</v>
      </c>
      <c r="R27" s="5" t="n">
        <f aca="false">x*COS(v)-y*SIN(v)+2*a</f>
        <v>33.3940318139956</v>
      </c>
      <c r="S27" s="5" t="n">
        <f aca="false">y*COS(v)+x*SIN(v)-2*b</f>
        <v>34.3498607688074</v>
      </c>
    </row>
    <row r="28" customFormat="false" ht="12.75" hidden="false" customHeight="false" outlineLevel="0" collapsed="false">
      <c r="A28" s="0" t="n">
        <f aca="false">0.1+A27</f>
        <v>-0.499999999999998</v>
      </c>
      <c r="B28" s="0" t="n">
        <f aca="false">A28</f>
        <v>-0.499999999999998</v>
      </c>
      <c r="C28" s="0" t="n">
        <f aca="false">A28^2</f>
        <v>0.249999999999998</v>
      </c>
      <c r="D28" s="2" t="n">
        <f aca="false">x*COS(v)-y*SIN(v)+a</f>
        <v>16.4958672066872</v>
      </c>
      <c r="E28" s="2" t="n">
        <f aca="false">y*COS(v)+x*SIN(v)+b</f>
        <v>-16.7584422911463</v>
      </c>
      <c r="F28" s="3" t="n">
        <f aca="false">x*COS(v)-y*SIN(v)-a</f>
        <v>-17.5041327933128</v>
      </c>
      <c r="G28" s="3" t="n">
        <f aca="false">y*COS(v)+x*SIN(v)+b</f>
        <v>-16.7584422911463</v>
      </c>
      <c r="H28" s="4" t="n">
        <f aca="false">x*COS(v)-y*SIN(v)-a</f>
        <v>-17.5041327933128</v>
      </c>
      <c r="I28" s="4" t="n">
        <f aca="false">y*COS(v)+x*SIN(v)-b</f>
        <v>17.2415577088537</v>
      </c>
      <c r="J28" s="5" t="n">
        <f aca="false">x*COS(v)-y*SIN(v)+a</f>
        <v>16.4958672066872</v>
      </c>
      <c r="K28" s="5" t="n">
        <f aca="false">y*COS(v)+x*SIN(v)-b</f>
        <v>17.2415577088537</v>
      </c>
      <c r="L28" s="6" t="n">
        <f aca="false">x*COS(v)-y*SIN(v)+2*a</f>
        <v>33.4958672066872</v>
      </c>
      <c r="M28" s="6" t="n">
        <f aca="false">y*COS(v)+x*SIN(v)+2*b</f>
        <v>-33.7584422911463</v>
      </c>
      <c r="N28" s="7" t="n">
        <f aca="false">x*COS(v)-y*SIN(v)-2*a</f>
        <v>-34.5041327933128</v>
      </c>
      <c r="O28" s="7" t="n">
        <f aca="false">y*COS(v)+x*SIN(v)+2*b</f>
        <v>-33.7584422911463</v>
      </c>
      <c r="P28" s="3" t="n">
        <f aca="false">x*COS(v)-y*SIN(v)-2*a</f>
        <v>-34.5041327933128</v>
      </c>
      <c r="Q28" s="3" t="n">
        <f aca="false">y*COS(v)+x*SIN(v)-2*b</f>
        <v>34.2415577088537</v>
      </c>
      <c r="R28" s="5" t="n">
        <f aca="false">x*COS(v)-y*SIN(v)+2*a</f>
        <v>33.4958672066872</v>
      </c>
      <c r="S28" s="5" t="n">
        <f aca="false">y*COS(v)+x*SIN(v)-2*b</f>
        <v>34.2415577088537</v>
      </c>
    </row>
    <row r="29" customFormat="false" ht="12.75" hidden="false" customHeight="false" outlineLevel="0" collapsed="false">
      <c r="A29" s="0" t="n">
        <f aca="false">0.1+A28</f>
        <v>-0.399999999999998</v>
      </c>
      <c r="B29" s="0" t="n">
        <f aca="false">A29</f>
        <v>-0.399999999999998</v>
      </c>
      <c r="C29" s="0" t="n">
        <f aca="false">A29^2</f>
        <v>0.159999999999999</v>
      </c>
      <c r="D29" s="2" t="n">
        <f aca="false">x*COS(v)-y*SIN(v)+a</f>
        <v>16.5973663213691</v>
      </c>
      <c r="E29" s="2" t="n">
        <f aca="false">y*COS(v)+x*SIN(v)+b</f>
        <v>-16.8467481783724</v>
      </c>
      <c r="F29" s="3" t="n">
        <f aca="false">x*COS(v)-y*SIN(v)-a</f>
        <v>-17.4026336786309</v>
      </c>
      <c r="G29" s="3" t="n">
        <f aca="false">y*COS(v)+x*SIN(v)+b</f>
        <v>-16.8467481783724</v>
      </c>
      <c r="H29" s="4" t="n">
        <f aca="false">x*COS(v)-y*SIN(v)-a</f>
        <v>-17.4026336786309</v>
      </c>
      <c r="I29" s="4" t="n">
        <f aca="false">y*COS(v)+x*SIN(v)-b</f>
        <v>17.1532518216276</v>
      </c>
      <c r="J29" s="5" t="n">
        <f aca="false">x*COS(v)-y*SIN(v)+a</f>
        <v>16.5973663213691</v>
      </c>
      <c r="K29" s="5" t="n">
        <f aca="false">y*COS(v)+x*SIN(v)-b</f>
        <v>17.1532518216276</v>
      </c>
      <c r="L29" s="6" t="n">
        <f aca="false">x*COS(v)-y*SIN(v)+2*a</f>
        <v>33.5973663213691</v>
      </c>
      <c r="M29" s="6" t="n">
        <f aca="false">y*COS(v)+x*SIN(v)+2*b</f>
        <v>-33.8467481783724</v>
      </c>
      <c r="N29" s="7" t="n">
        <f aca="false">x*COS(v)-y*SIN(v)-2*a</f>
        <v>-34.4026336786309</v>
      </c>
      <c r="O29" s="7" t="n">
        <f aca="false">y*COS(v)+x*SIN(v)+2*b</f>
        <v>-33.8467481783724</v>
      </c>
      <c r="P29" s="3" t="n">
        <f aca="false">x*COS(v)-y*SIN(v)-2*a</f>
        <v>-34.4026336786309</v>
      </c>
      <c r="Q29" s="3" t="n">
        <f aca="false">y*COS(v)+x*SIN(v)-2*b</f>
        <v>34.1532518216276</v>
      </c>
      <c r="R29" s="5" t="n">
        <f aca="false">x*COS(v)-y*SIN(v)+2*a</f>
        <v>33.5973663213691</v>
      </c>
      <c r="S29" s="5" t="n">
        <f aca="false">y*COS(v)+x*SIN(v)-2*b</f>
        <v>34.1532518216276</v>
      </c>
    </row>
    <row r="30" customFormat="false" ht="12.75" hidden="false" customHeight="false" outlineLevel="0" collapsed="false">
      <c r="A30" s="0" t="n">
        <f aca="false">0.1+A29</f>
        <v>-0.299999999999999</v>
      </c>
      <c r="B30" s="0" t="n">
        <f aca="false">A30</f>
        <v>-0.299999999999999</v>
      </c>
      <c r="C30" s="0" t="n">
        <f aca="false">A30^2</f>
        <v>0.0899999999999991</v>
      </c>
      <c r="D30" s="2" t="n">
        <f aca="false">x*COS(v)-y*SIN(v)+a</f>
        <v>16.6985291580414</v>
      </c>
      <c r="E30" s="2" t="n">
        <f aca="false">y*COS(v)+x*SIN(v)+b</f>
        <v>-16.9150568928708</v>
      </c>
      <c r="F30" s="3" t="n">
        <f aca="false">x*COS(v)-y*SIN(v)-a</f>
        <v>-17.3014708419586</v>
      </c>
      <c r="G30" s="3" t="n">
        <f aca="false">y*COS(v)+x*SIN(v)+b</f>
        <v>-16.9150568928708</v>
      </c>
      <c r="H30" s="4" t="n">
        <f aca="false">x*COS(v)-y*SIN(v)-a</f>
        <v>-17.3014708419586</v>
      </c>
      <c r="I30" s="4" t="n">
        <f aca="false">y*COS(v)+x*SIN(v)-b</f>
        <v>17.0849431071292</v>
      </c>
      <c r="J30" s="5" t="n">
        <f aca="false">x*COS(v)-y*SIN(v)+a</f>
        <v>16.6985291580414</v>
      </c>
      <c r="K30" s="5" t="n">
        <f aca="false">y*COS(v)+x*SIN(v)-b</f>
        <v>17.0849431071292</v>
      </c>
      <c r="L30" s="6" t="n">
        <f aca="false">x*COS(v)-y*SIN(v)+2*a</f>
        <v>33.6985291580414</v>
      </c>
      <c r="M30" s="6" t="n">
        <f aca="false">y*COS(v)+x*SIN(v)+2*b</f>
        <v>-33.9150568928708</v>
      </c>
      <c r="N30" s="7" t="n">
        <f aca="false">x*COS(v)-y*SIN(v)-2*a</f>
        <v>-34.3014708419586</v>
      </c>
      <c r="O30" s="7" t="n">
        <f aca="false">y*COS(v)+x*SIN(v)+2*b</f>
        <v>-33.9150568928708</v>
      </c>
      <c r="P30" s="3" t="n">
        <f aca="false">x*COS(v)-y*SIN(v)-2*a</f>
        <v>-34.3014708419586</v>
      </c>
      <c r="Q30" s="3" t="n">
        <f aca="false">y*COS(v)+x*SIN(v)-2*b</f>
        <v>34.0849431071292</v>
      </c>
      <c r="R30" s="5" t="n">
        <f aca="false">x*COS(v)-y*SIN(v)+2*a</f>
        <v>33.6985291580414</v>
      </c>
      <c r="S30" s="5" t="n">
        <f aca="false">y*COS(v)+x*SIN(v)-2*b</f>
        <v>34.0849431071292</v>
      </c>
    </row>
    <row r="31" customFormat="false" ht="12.75" hidden="false" customHeight="false" outlineLevel="0" collapsed="false">
      <c r="A31" s="0" t="n">
        <f aca="false">0.1+A30</f>
        <v>-0.199999999999998</v>
      </c>
      <c r="B31" s="0" t="n">
        <f aca="false">A31</f>
        <v>-0.199999999999998</v>
      </c>
      <c r="C31" s="0" t="n">
        <f aca="false">A31^2</f>
        <v>0.0399999999999994</v>
      </c>
      <c r="D31" s="2" t="n">
        <f aca="false">x*COS(v)-y*SIN(v)+a</f>
        <v>16.7993557167039</v>
      </c>
      <c r="E31" s="2" t="n">
        <f aca="false">y*COS(v)+x*SIN(v)+b</f>
        <v>-16.9633684346415</v>
      </c>
      <c r="F31" s="3" t="n">
        <f aca="false">x*COS(v)-y*SIN(v)-a</f>
        <v>-17.2006442832961</v>
      </c>
      <c r="G31" s="3" t="n">
        <f aca="false">y*COS(v)+x*SIN(v)+b</f>
        <v>-16.9633684346415</v>
      </c>
      <c r="H31" s="4" t="n">
        <f aca="false">x*COS(v)-y*SIN(v)-a</f>
        <v>-17.2006442832961</v>
      </c>
      <c r="I31" s="4" t="n">
        <f aca="false">y*COS(v)+x*SIN(v)-b</f>
        <v>17.0366315653585</v>
      </c>
      <c r="J31" s="5" t="n">
        <f aca="false">x*COS(v)-y*SIN(v)+a</f>
        <v>16.7993557167039</v>
      </c>
      <c r="K31" s="5" t="n">
        <f aca="false">y*COS(v)+x*SIN(v)-b</f>
        <v>17.0366315653585</v>
      </c>
      <c r="L31" s="6" t="n">
        <f aca="false">x*COS(v)-y*SIN(v)+2*a</f>
        <v>33.7993557167039</v>
      </c>
      <c r="M31" s="6" t="n">
        <f aca="false">y*COS(v)+x*SIN(v)+2*b</f>
        <v>-33.9633684346415</v>
      </c>
      <c r="N31" s="7" t="n">
        <f aca="false">x*COS(v)-y*SIN(v)-2*a</f>
        <v>-34.2006442832961</v>
      </c>
      <c r="O31" s="7" t="n">
        <f aca="false">y*COS(v)+x*SIN(v)+2*b</f>
        <v>-33.9633684346415</v>
      </c>
      <c r="P31" s="3" t="n">
        <f aca="false">x*COS(v)-y*SIN(v)-2*a</f>
        <v>-34.2006442832961</v>
      </c>
      <c r="Q31" s="3" t="n">
        <f aca="false">y*COS(v)+x*SIN(v)-2*b</f>
        <v>34.0366315653585</v>
      </c>
      <c r="R31" s="5" t="n">
        <f aca="false">x*COS(v)-y*SIN(v)+2*a</f>
        <v>33.7993557167039</v>
      </c>
      <c r="S31" s="5" t="n">
        <f aca="false">y*COS(v)+x*SIN(v)-2*b</f>
        <v>34.0366315653585</v>
      </c>
    </row>
    <row r="32" customFormat="false" ht="12.75" hidden="false" customHeight="false" outlineLevel="0" collapsed="false">
      <c r="A32" s="0" t="n">
        <f aca="false">0.1+A31</f>
        <v>-0.0999999999999985</v>
      </c>
      <c r="B32" s="0" t="n">
        <f aca="false">A32</f>
        <v>-0.0999999999999985</v>
      </c>
      <c r="C32" s="0" t="n">
        <f aca="false">A32^2</f>
        <v>0.0099999999999997</v>
      </c>
      <c r="D32" s="2" t="n">
        <f aca="false">x*COS(v)-y*SIN(v)+a</f>
        <v>16.8998459973568</v>
      </c>
      <c r="E32" s="2" t="n">
        <f aca="false">y*COS(v)+x*SIN(v)+b</f>
        <v>-16.9916828036846</v>
      </c>
      <c r="F32" s="3" t="n">
        <f aca="false">x*COS(v)-y*SIN(v)-a</f>
        <v>-17.1001540026432</v>
      </c>
      <c r="G32" s="3" t="n">
        <f aca="false">y*COS(v)+x*SIN(v)+b</f>
        <v>-16.9916828036846</v>
      </c>
      <c r="H32" s="4" t="n">
        <f aca="false">x*COS(v)-y*SIN(v)-a</f>
        <v>-17.1001540026432</v>
      </c>
      <c r="I32" s="4" t="n">
        <f aca="false">y*COS(v)+x*SIN(v)-b</f>
        <v>17.0083171963154</v>
      </c>
      <c r="J32" s="5" t="n">
        <f aca="false">x*COS(v)-y*SIN(v)+a</f>
        <v>16.8998459973568</v>
      </c>
      <c r="K32" s="5" t="n">
        <f aca="false">y*COS(v)+x*SIN(v)-b</f>
        <v>17.0083171963154</v>
      </c>
      <c r="L32" s="6" t="n">
        <f aca="false">x*COS(v)-y*SIN(v)+2*a</f>
        <v>33.8998459973568</v>
      </c>
      <c r="M32" s="6" t="n">
        <f aca="false">y*COS(v)+x*SIN(v)+2*b</f>
        <v>-33.9916828036846</v>
      </c>
      <c r="N32" s="7" t="n">
        <f aca="false">x*COS(v)-y*SIN(v)-2*a</f>
        <v>-34.1001540026432</v>
      </c>
      <c r="O32" s="7" t="n">
        <f aca="false">y*COS(v)+x*SIN(v)+2*b</f>
        <v>-33.9916828036846</v>
      </c>
      <c r="P32" s="3" t="n">
        <f aca="false">x*COS(v)-y*SIN(v)-2*a</f>
        <v>-34.1001540026432</v>
      </c>
      <c r="Q32" s="3" t="n">
        <f aca="false">y*COS(v)+x*SIN(v)-2*b</f>
        <v>34.0083171963154</v>
      </c>
      <c r="R32" s="5" t="n">
        <f aca="false">x*COS(v)-y*SIN(v)+2*a</f>
        <v>33.8998459973568</v>
      </c>
      <c r="S32" s="5" t="n">
        <f aca="false">y*COS(v)+x*SIN(v)-2*b</f>
        <v>34.0083171963154</v>
      </c>
    </row>
    <row r="33" customFormat="false" ht="12.75" hidden="false" customHeight="false" outlineLevel="0" collapsed="false">
      <c r="A33" s="0" t="n">
        <f aca="false">0.1+A32</f>
        <v>1.52655665885959E-015</v>
      </c>
      <c r="B33" s="0" t="n">
        <f aca="false">A33</f>
        <v>1.52655665885959E-015</v>
      </c>
      <c r="C33" s="0" t="n">
        <f aca="false">A33^2</f>
        <v>2.33037523270856E-030</v>
      </c>
      <c r="D33" s="2" t="n">
        <f aca="false">x*COS(v)-y*SIN(v)+a</f>
        <v>17</v>
      </c>
      <c r="E33" s="2" t="n">
        <f aca="false">y*COS(v)+x*SIN(v)+b</f>
        <v>-17</v>
      </c>
      <c r="F33" s="3" t="n">
        <f aca="false">x*COS(v)-y*SIN(v)-a</f>
        <v>-17</v>
      </c>
      <c r="G33" s="3" t="n">
        <f aca="false">y*COS(v)+x*SIN(v)+b</f>
        <v>-17</v>
      </c>
      <c r="H33" s="4" t="n">
        <f aca="false">x*COS(v)-y*SIN(v)-a</f>
        <v>-17</v>
      </c>
      <c r="I33" s="4" t="n">
        <f aca="false">y*COS(v)+x*SIN(v)-b</f>
        <v>17</v>
      </c>
      <c r="J33" s="5" t="n">
        <f aca="false">x*COS(v)-y*SIN(v)+a</f>
        <v>17</v>
      </c>
      <c r="K33" s="5" t="n">
        <f aca="false">y*COS(v)+x*SIN(v)-b</f>
        <v>17</v>
      </c>
      <c r="L33" s="6" t="n">
        <f aca="false">x*COS(v)-y*SIN(v)+2*a</f>
        <v>34</v>
      </c>
      <c r="M33" s="6" t="n">
        <f aca="false">y*COS(v)+x*SIN(v)+2*b</f>
        <v>-34</v>
      </c>
      <c r="N33" s="7" t="n">
        <f aca="false">x*COS(v)-y*SIN(v)-2*a</f>
        <v>-34</v>
      </c>
      <c r="O33" s="7" t="n">
        <f aca="false">y*COS(v)+x*SIN(v)+2*b</f>
        <v>-34</v>
      </c>
      <c r="P33" s="3" t="n">
        <f aca="false">x*COS(v)-y*SIN(v)-2*a</f>
        <v>-34</v>
      </c>
      <c r="Q33" s="3" t="n">
        <f aca="false">y*COS(v)+x*SIN(v)-2*b</f>
        <v>34</v>
      </c>
      <c r="R33" s="5" t="n">
        <f aca="false">x*COS(v)-y*SIN(v)+2*a</f>
        <v>34</v>
      </c>
      <c r="S33" s="5" t="n">
        <f aca="false">y*COS(v)+x*SIN(v)-2*b</f>
        <v>34</v>
      </c>
    </row>
    <row r="34" customFormat="false" ht="12.75" hidden="false" customHeight="false" outlineLevel="0" collapsed="false">
      <c r="A34" s="0" t="n">
        <f aca="false">0.1+A33</f>
        <v>0.100000000000002</v>
      </c>
      <c r="B34" s="0" t="n">
        <f aca="false">A34</f>
        <v>0.100000000000002</v>
      </c>
      <c r="C34" s="0" t="n">
        <f aca="false">A34^2</f>
        <v>0.0100000000000003</v>
      </c>
      <c r="D34" s="2" t="n">
        <f aca="false">x*COS(v)-y*SIN(v)+a</f>
        <v>17.0998177246335</v>
      </c>
      <c r="E34" s="2" t="n">
        <f aca="false">y*COS(v)+x*SIN(v)+b</f>
        <v>-16.9883200235877</v>
      </c>
      <c r="F34" s="3" t="n">
        <f aca="false">x*COS(v)-y*SIN(v)-a</f>
        <v>-16.9001822753665</v>
      </c>
      <c r="G34" s="3" t="n">
        <f aca="false">y*COS(v)+x*SIN(v)+b</f>
        <v>-16.9883200235877</v>
      </c>
      <c r="H34" s="4" t="n">
        <f aca="false">x*COS(v)-y*SIN(v)-a</f>
        <v>-16.9001822753665</v>
      </c>
      <c r="I34" s="4" t="n">
        <f aca="false">y*COS(v)+x*SIN(v)-b</f>
        <v>17.0116799764123</v>
      </c>
      <c r="J34" s="5" t="n">
        <f aca="false">x*COS(v)-y*SIN(v)+a</f>
        <v>17.0998177246335</v>
      </c>
      <c r="K34" s="5" t="n">
        <f aca="false">y*COS(v)+x*SIN(v)-b</f>
        <v>17.0116799764123</v>
      </c>
      <c r="L34" s="6" t="n">
        <f aca="false">x*COS(v)-y*SIN(v)+2*a</f>
        <v>34.0998177246335</v>
      </c>
      <c r="M34" s="6" t="n">
        <f aca="false">y*COS(v)+x*SIN(v)+2*b</f>
        <v>-33.9883200235877</v>
      </c>
      <c r="N34" s="7" t="n">
        <f aca="false">x*COS(v)-y*SIN(v)-2*a</f>
        <v>-33.9001822753665</v>
      </c>
      <c r="O34" s="7" t="n">
        <f aca="false">y*COS(v)+x*SIN(v)+2*b</f>
        <v>-33.9883200235877</v>
      </c>
      <c r="P34" s="3" t="n">
        <f aca="false">x*COS(v)-y*SIN(v)-2*a</f>
        <v>-33.9001822753665</v>
      </c>
      <c r="Q34" s="3" t="n">
        <f aca="false">y*COS(v)+x*SIN(v)-2*b</f>
        <v>34.0116799764123</v>
      </c>
      <c r="R34" s="5" t="n">
        <f aca="false">x*COS(v)-y*SIN(v)+2*a</f>
        <v>34.0998177246335</v>
      </c>
      <c r="S34" s="5" t="n">
        <f aca="false">y*COS(v)+x*SIN(v)-2*b</f>
        <v>34.0116799764123</v>
      </c>
    </row>
    <row r="35" customFormat="false" ht="12.75" hidden="false" customHeight="false" outlineLevel="0" collapsed="false">
      <c r="A35" s="0" t="n">
        <f aca="false">0.1+A34</f>
        <v>0.200000000000002</v>
      </c>
      <c r="B35" s="0" t="n">
        <f aca="false">A35</f>
        <v>0.200000000000002</v>
      </c>
      <c r="C35" s="0" t="n">
        <f aca="false">A35^2</f>
        <v>0.0400000000000006</v>
      </c>
      <c r="D35" s="2" t="n">
        <f aca="false">x*COS(v)-y*SIN(v)+a</f>
        <v>17.1992991712573</v>
      </c>
      <c r="E35" s="2" t="n">
        <f aca="false">y*COS(v)+x*SIN(v)+b</f>
        <v>-16.9566428744478</v>
      </c>
      <c r="F35" s="3" t="n">
        <f aca="false">x*COS(v)-y*SIN(v)-a</f>
        <v>-16.8007008287427</v>
      </c>
      <c r="G35" s="3" t="n">
        <f aca="false">y*COS(v)+x*SIN(v)+b</f>
        <v>-16.9566428744478</v>
      </c>
      <c r="H35" s="4" t="n">
        <f aca="false">x*COS(v)-y*SIN(v)-a</f>
        <v>-16.8007008287427</v>
      </c>
      <c r="I35" s="4" t="n">
        <f aca="false">y*COS(v)+x*SIN(v)-b</f>
        <v>17.0433571255522</v>
      </c>
      <c r="J35" s="5" t="n">
        <f aca="false">x*COS(v)-y*SIN(v)+a</f>
        <v>17.1992991712573</v>
      </c>
      <c r="K35" s="5" t="n">
        <f aca="false">y*COS(v)+x*SIN(v)-b</f>
        <v>17.0433571255522</v>
      </c>
      <c r="L35" s="6" t="n">
        <f aca="false">x*COS(v)-y*SIN(v)+2*a</f>
        <v>34.1992991712573</v>
      </c>
      <c r="M35" s="6" t="n">
        <f aca="false">y*COS(v)+x*SIN(v)+2*b</f>
        <v>-33.9566428744478</v>
      </c>
      <c r="N35" s="7" t="n">
        <f aca="false">x*COS(v)-y*SIN(v)-2*a</f>
        <v>-33.8007008287427</v>
      </c>
      <c r="O35" s="7" t="n">
        <f aca="false">y*COS(v)+x*SIN(v)+2*b</f>
        <v>-33.9566428744478</v>
      </c>
      <c r="P35" s="3" t="n">
        <f aca="false">x*COS(v)-y*SIN(v)-2*a</f>
        <v>-33.8007008287427</v>
      </c>
      <c r="Q35" s="3" t="n">
        <f aca="false">y*COS(v)+x*SIN(v)-2*b</f>
        <v>34.0433571255522</v>
      </c>
      <c r="R35" s="5" t="n">
        <f aca="false">x*COS(v)-y*SIN(v)+2*a</f>
        <v>34.1992991712573</v>
      </c>
      <c r="S35" s="5" t="n">
        <f aca="false">y*COS(v)+x*SIN(v)-2*b</f>
        <v>34.0433571255522</v>
      </c>
    </row>
    <row r="36" customFormat="false" ht="12.75" hidden="false" customHeight="false" outlineLevel="0" collapsed="false">
      <c r="A36" s="0" t="n">
        <f aca="false">0.1+A35</f>
        <v>0.300000000000002</v>
      </c>
      <c r="B36" s="0" t="n">
        <f aca="false">A36</f>
        <v>0.300000000000002</v>
      </c>
      <c r="C36" s="0" t="n">
        <f aca="false">A36^2</f>
        <v>0.0900000000000009</v>
      </c>
      <c r="D36" s="2" t="n">
        <f aca="false">x*COS(v)-y*SIN(v)+a</f>
        <v>17.2984443398714</v>
      </c>
      <c r="E36" s="2" t="n">
        <f aca="false">y*COS(v)+x*SIN(v)+b</f>
        <v>-16.9049685525802</v>
      </c>
      <c r="F36" s="3" t="n">
        <f aca="false">x*COS(v)-y*SIN(v)-a</f>
        <v>-16.7015556601286</v>
      </c>
      <c r="G36" s="3" t="n">
        <f aca="false">y*COS(v)+x*SIN(v)+b</f>
        <v>-16.9049685525802</v>
      </c>
      <c r="H36" s="4" t="n">
        <f aca="false">x*COS(v)-y*SIN(v)-a</f>
        <v>-16.7015556601286</v>
      </c>
      <c r="I36" s="4" t="n">
        <f aca="false">y*COS(v)+x*SIN(v)-b</f>
        <v>17.0950314474198</v>
      </c>
      <c r="J36" s="5" t="n">
        <f aca="false">x*COS(v)-y*SIN(v)+a</f>
        <v>17.2984443398714</v>
      </c>
      <c r="K36" s="5" t="n">
        <f aca="false">y*COS(v)+x*SIN(v)-b</f>
        <v>17.0950314474198</v>
      </c>
      <c r="L36" s="6" t="n">
        <f aca="false">x*COS(v)-y*SIN(v)+2*a</f>
        <v>34.2984443398714</v>
      </c>
      <c r="M36" s="6" t="n">
        <f aca="false">y*COS(v)+x*SIN(v)+2*b</f>
        <v>-33.9049685525802</v>
      </c>
      <c r="N36" s="7" t="n">
        <f aca="false">x*COS(v)-y*SIN(v)-2*a</f>
        <v>-33.7015556601286</v>
      </c>
      <c r="O36" s="7" t="n">
        <f aca="false">y*COS(v)+x*SIN(v)+2*b</f>
        <v>-33.9049685525802</v>
      </c>
      <c r="P36" s="3" t="n">
        <f aca="false">x*COS(v)-y*SIN(v)-2*a</f>
        <v>-33.7015556601286</v>
      </c>
      <c r="Q36" s="3" t="n">
        <f aca="false">y*COS(v)+x*SIN(v)-2*b</f>
        <v>34.0950314474198</v>
      </c>
      <c r="R36" s="5" t="n">
        <f aca="false">x*COS(v)-y*SIN(v)+2*a</f>
        <v>34.2984443398714</v>
      </c>
      <c r="S36" s="5" t="n">
        <f aca="false">y*COS(v)+x*SIN(v)-2*b</f>
        <v>34.0950314474198</v>
      </c>
    </row>
    <row r="37" customFormat="false" ht="12.75" hidden="false" customHeight="false" outlineLevel="0" collapsed="false">
      <c r="A37" s="0" t="n">
        <f aca="false">0.1+A36</f>
        <v>0.400000000000002</v>
      </c>
      <c r="B37" s="0" t="n">
        <f aca="false">A37</f>
        <v>0.400000000000002</v>
      </c>
      <c r="C37" s="0" t="n">
        <f aca="false">A37^2</f>
        <v>0.160000000000001</v>
      </c>
      <c r="D37" s="2" t="n">
        <f aca="false">x*COS(v)-y*SIN(v)+a</f>
        <v>17.3972532304759</v>
      </c>
      <c r="E37" s="2" t="n">
        <f aca="false">y*COS(v)+x*SIN(v)+b</f>
        <v>-16.8332970579849</v>
      </c>
      <c r="F37" s="3" t="n">
        <f aca="false">x*COS(v)-y*SIN(v)-a</f>
        <v>-16.6027467695241</v>
      </c>
      <c r="G37" s="3" t="n">
        <f aca="false">y*COS(v)+x*SIN(v)+b</f>
        <v>-16.8332970579849</v>
      </c>
      <c r="H37" s="4" t="n">
        <f aca="false">x*COS(v)-y*SIN(v)-a</f>
        <v>-16.6027467695241</v>
      </c>
      <c r="I37" s="4" t="n">
        <f aca="false">y*COS(v)+x*SIN(v)-b</f>
        <v>17.1667029420151</v>
      </c>
      <c r="J37" s="5" t="n">
        <f aca="false">x*COS(v)-y*SIN(v)+a</f>
        <v>17.3972532304759</v>
      </c>
      <c r="K37" s="5" t="n">
        <f aca="false">y*COS(v)+x*SIN(v)-b</f>
        <v>17.1667029420151</v>
      </c>
      <c r="L37" s="6" t="n">
        <f aca="false">x*COS(v)-y*SIN(v)+2*a</f>
        <v>34.3972532304759</v>
      </c>
      <c r="M37" s="6" t="n">
        <f aca="false">y*COS(v)+x*SIN(v)+2*b</f>
        <v>-33.8332970579849</v>
      </c>
      <c r="N37" s="7" t="n">
        <f aca="false">x*COS(v)-y*SIN(v)-2*a</f>
        <v>-33.6027467695241</v>
      </c>
      <c r="O37" s="7" t="n">
        <f aca="false">y*COS(v)+x*SIN(v)+2*b</f>
        <v>-33.8332970579849</v>
      </c>
      <c r="P37" s="3" t="n">
        <f aca="false">x*COS(v)-y*SIN(v)-2*a</f>
        <v>-33.6027467695241</v>
      </c>
      <c r="Q37" s="3" t="n">
        <f aca="false">y*COS(v)+x*SIN(v)-2*b</f>
        <v>34.1667029420151</v>
      </c>
      <c r="R37" s="5" t="n">
        <f aca="false">x*COS(v)-y*SIN(v)+2*a</f>
        <v>34.3972532304759</v>
      </c>
      <c r="S37" s="5" t="n">
        <f aca="false">y*COS(v)+x*SIN(v)-2*b</f>
        <v>34.1667029420151</v>
      </c>
    </row>
    <row r="38" customFormat="false" ht="12.75" hidden="false" customHeight="false" outlineLevel="0" collapsed="false">
      <c r="A38" s="0" t="n">
        <f aca="false">0.1+A37</f>
        <v>0.500000000000002</v>
      </c>
      <c r="B38" s="0" t="n">
        <f aca="false">A38</f>
        <v>0.500000000000002</v>
      </c>
      <c r="C38" s="0" t="n">
        <f aca="false">A38^2</f>
        <v>0.250000000000002</v>
      </c>
      <c r="D38" s="2" t="n">
        <f aca="false">x*COS(v)-y*SIN(v)+a</f>
        <v>17.4957258430706</v>
      </c>
      <c r="E38" s="2" t="n">
        <f aca="false">y*COS(v)+x*SIN(v)+b</f>
        <v>-16.741628390662</v>
      </c>
      <c r="F38" s="3" t="n">
        <f aca="false">x*COS(v)-y*SIN(v)-a</f>
        <v>-16.5042741569294</v>
      </c>
      <c r="G38" s="3" t="n">
        <f aca="false">y*COS(v)+x*SIN(v)+b</f>
        <v>-16.741628390662</v>
      </c>
      <c r="H38" s="4" t="n">
        <f aca="false">x*COS(v)-y*SIN(v)-a</f>
        <v>-16.5042741569294</v>
      </c>
      <c r="I38" s="4" t="n">
        <f aca="false">y*COS(v)+x*SIN(v)-b</f>
        <v>17.258371609338</v>
      </c>
      <c r="J38" s="5" t="n">
        <f aca="false">x*COS(v)-y*SIN(v)+a</f>
        <v>17.4957258430706</v>
      </c>
      <c r="K38" s="5" t="n">
        <f aca="false">y*COS(v)+x*SIN(v)-b</f>
        <v>17.258371609338</v>
      </c>
      <c r="L38" s="6" t="n">
        <f aca="false">x*COS(v)-y*SIN(v)+2*a</f>
        <v>34.4957258430706</v>
      </c>
      <c r="M38" s="6" t="n">
        <f aca="false">y*COS(v)+x*SIN(v)+2*b</f>
        <v>-33.741628390662</v>
      </c>
      <c r="N38" s="7" t="n">
        <f aca="false">x*COS(v)-y*SIN(v)-2*a</f>
        <v>-33.5042741569294</v>
      </c>
      <c r="O38" s="7" t="n">
        <f aca="false">y*COS(v)+x*SIN(v)+2*b</f>
        <v>-33.741628390662</v>
      </c>
      <c r="P38" s="3" t="n">
        <f aca="false">x*COS(v)-y*SIN(v)-2*a</f>
        <v>-33.5042741569294</v>
      </c>
      <c r="Q38" s="3" t="n">
        <f aca="false">y*COS(v)+x*SIN(v)-2*b</f>
        <v>34.258371609338</v>
      </c>
      <c r="R38" s="5" t="n">
        <f aca="false">x*COS(v)-y*SIN(v)+2*a</f>
        <v>34.4957258430706</v>
      </c>
      <c r="S38" s="5" t="n">
        <f aca="false">y*COS(v)+x*SIN(v)-2*b</f>
        <v>34.258371609338</v>
      </c>
    </row>
    <row r="39" customFormat="false" ht="12.75" hidden="false" customHeight="false" outlineLevel="0" collapsed="false">
      <c r="A39" s="0" t="n">
        <f aca="false">0.1+A38</f>
        <v>0.600000000000002</v>
      </c>
      <c r="B39" s="0" t="n">
        <f aca="false">A39</f>
        <v>0.600000000000002</v>
      </c>
      <c r="C39" s="0" t="n">
        <f aca="false">A39^2</f>
        <v>0.360000000000002</v>
      </c>
      <c r="D39" s="2" t="n">
        <f aca="false">x*COS(v)-y*SIN(v)+a</f>
        <v>17.5938621776557</v>
      </c>
      <c r="E39" s="2" t="n">
        <f aca="false">y*COS(v)+x*SIN(v)+b</f>
        <v>-16.6299625506114</v>
      </c>
      <c r="F39" s="3" t="n">
        <f aca="false">x*COS(v)-y*SIN(v)-a</f>
        <v>-16.4061378223443</v>
      </c>
      <c r="G39" s="3" t="n">
        <f aca="false">y*COS(v)+x*SIN(v)+b</f>
        <v>-16.6299625506114</v>
      </c>
      <c r="H39" s="4" t="n">
        <f aca="false">x*COS(v)-y*SIN(v)-a</f>
        <v>-16.4061378223443</v>
      </c>
      <c r="I39" s="4" t="n">
        <f aca="false">y*COS(v)+x*SIN(v)-b</f>
        <v>17.3700374493886</v>
      </c>
      <c r="J39" s="5" t="n">
        <f aca="false">x*COS(v)-y*SIN(v)+a</f>
        <v>17.5938621776557</v>
      </c>
      <c r="K39" s="5" t="n">
        <f aca="false">y*COS(v)+x*SIN(v)-b</f>
        <v>17.3700374493886</v>
      </c>
      <c r="L39" s="6" t="n">
        <f aca="false">x*COS(v)-y*SIN(v)+2*a</f>
        <v>34.5938621776557</v>
      </c>
      <c r="M39" s="6" t="n">
        <f aca="false">y*COS(v)+x*SIN(v)+2*b</f>
        <v>-33.6299625506114</v>
      </c>
      <c r="N39" s="7" t="n">
        <f aca="false">x*COS(v)-y*SIN(v)-2*a</f>
        <v>-33.4061378223443</v>
      </c>
      <c r="O39" s="7" t="n">
        <f aca="false">y*COS(v)+x*SIN(v)+2*b</f>
        <v>-33.6299625506114</v>
      </c>
      <c r="P39" s="3" t="n">
        <f aca="false">x*COS(v)-y*SIN(v)-2*a</f>
        <v>-33.4061378223443</v>
      </c>
      <c r="Q39" s="3" t="n">
        <f aca="false">y*COS(v)+x*SIN(v)-2*b</f>
        <v>34.3700374493886</v>
      </c>
      <c r="R39" s="5" t="n">
        <f aca="false">x*COS(v)-y*SIN(v)+2*a</f>
        <v>34.5938621776557</v>
      </c>
      <c r="S39" s="5" t="n">
        <f aca="false">y*COS(v)+x*SIN(v)-2*b</f>
        <v>34.3700374493886</v>
      </c>
    </row>
    <row r="40" customFormat="false" ht="12.75" hidden="false" customHeight="false" outlineLevel="0" collapsed="false">
      <c r="A40" s="0" t="n">
        <f aca="false">0.1+A39</f>
        <v>0.700000000000002</v>
      </c>
      <c r="B40" s="0" t="n">
        <f aca="false">A40</f>
        <v>0.700000000000002</v>
      </c>
      <c r="C40" s="0" t="n">
        <f aca="false">A40^2</f>
        <v>0.490000000000002</v>
      </c>
      <c r="D40" s="2" t="n">
        <f aca="false">x*COS(v)-y*SIN(v)+a</f>
        <v>17.6916622342311</v>
      </c>
      <c r="E40" s="2" t="n">
        <f aca="false">y*COS(v)+x*SIN(v)+b</f>
        <v>-16.4982995378331</v>
      </c>
      <c r="F40" s="3" t="n">
        <f aca="false">x*COS(v)-y*SIN(v)-a</f>
        <v>-16.3083377657689</v>
      </c>
      <c r="G40" s="3" t="n">
        <f aca="false">y*COS(v)+x*SIN(v)+b</f>
        <v>-16.4982995378331</v>
      </c>
      <c r="H40" s="4" t="n">
        <f aca="false">x*COS(v)-y*SIN(v)-a</f>
        <v>-16.3083377657689</v>
      </c>
      <c r="I40" s="4" t="n">
        <f aca="false">y*COS(v)+x*SIN(v)-b</f>
        <v>17.5017004621669</v>
      </c>
      <c r="J40" s="5" t="n">
        <f aca="false">x*COS(v)-y*SIN(v)+a</f>
        <v>17.6916622342311</v>
      </c>
      <c r="K40" s="5" t="n">
        <f aca="false">y*COS(v)+x*SIN(v)-b</f>
        <v>17.5017004621669</v>
      </c>
      <c r="L40" s="6" t="n">
        <f aca="false">x*COS(v)-y*SIN(v)+2*a</f>
        <v>34.6916622342311</v>
      </c>
      <c r="M40" s="6" t="n">
        <f aca="false">y*COS(v)+x*SIN(v)+2*b</f>
        <v>-33.4982995378331</v>
      </c>
      <c r="N40" s="7" t="n">
        <f aca="false">x*COS(v)-y*SIN(v)-2*a</f>
        <v>-33.3083377657689</v>
      </c>
      <c r="O40" s="7" t="n">
        <f aca="false">y*COS(v)+x*SIN(v)+2*b</f>
        <v>-33.4982995378331</v>
      </c>
      <c r="P40" s="3" t="n">
        <f aca="false">x*COS(v)-y*SIN(v)-2*a</f>
        <v>-33.3083377657689</v>
      </c>
      <c r="Q40" s="3" t="n">
        <f aca="false">y*COS(v)+x*SIN(v)-2*b</f>
        <v>34.5017004621669</v>
      </c>
      <c r="R40" s="5" t="n">
        <f aca="false">x*COS(v)-y*SIN(v)+2*a</f>
        <v>34.6916622342311</v>
      </c>
      <c r="S40" s="5" t="n">
        <f aca="false">y*COS(v)+x*SIN(v)-2*b</f>
        <v>34.5017004621669</v>
      </c>
    </row>
    <row r="41" customFormat="false" ht="12.75" hidden="false" customHeight="false" outlineLevel="0" collapsed="false">
      <c r="A41" s="0" t="n">
        <f aca="false">0.1+A40</f>
        <v>0.800000000000002</v>
      </c>
      <c r="B41" s="0" t="n">
        <f aca="false">A41</f>
        <v>0.800000000000002</v>
      </c>
      <c r="C41" s="0" t="n">
        <f aca="false">A41^2</f>
        <v>0.640000000000002</v>
      </c>
      <c r="D41" s="2" t="n">
        <f aca="false">x*COS(v)-y*SIN(v)+a</f>
        <v>17.7891260127968</v>
      </c>
      <c r="E41" s="2" t="n">
        <f aca="false">y*COS(v)+x*SIN(v)+b</f>
        <v>-16.3466393523271</v>
      </c>
      <c r="F41" s="3" t="n">
        <f aca="false">x*COS(v)-y*SIN(v)-a</f>
        <v>-16.2108739872033</v>
      </c>
      <c r="G41" s="3" t="n">
        <f aca="false">y*COS(v)+x*SIN(v)+b</f>
        <v>-16.3466393523271</v>
      </c>
      <c r="H41" s="4" t="n">
        <f aca="false">x*COS(v)-y*SIN(v)-a</f>
        <v>-16.2108739872033</v>
      </c>
      <c r="I41" s="4" t="n">
        <f aca="false">y*COS(v)+x*SIN(v)-b</f>
        <v>17.6533606476729</v>
      </c>
      <c r="J41" s="5" t="n">
        <f aca="false">x*COS(v)-y*SIN(v)+a</f>
        <v>17.7891260127968</v>
      </c>
      <c r="K41" s="5" t="n">
        <f aca="false">y*COS(v)+x*SIN(v)-b</f>
        <v>17.6533606476729</v>
      </c>
      <c r="L41" s="6" t="n">
        <f aca="false">x*COS(v)-y*SIN(v)+2*a</f>
        <v>34.7891260127968</v>
      </c>
      <c r="M41" s="6" t="n">
        <f aca="false">y*COS(v)+x*SIN(v)+2*b</f>
        <v>-33.3466393523271</v>
      </c>
      <c r="N41" s="7" t="n">
        <f aca="false">x*COS(v)-y*SIN(v)-2*a</f>
        <v>-33.2108739872033</v>
      </c>
      <c r="O41" s="7" t="n">
        <f aca="false">y*COS(v)+x*SIN(v)+2*b</f>
        <v>-33.3466393523271</v>
      </c>
      <c r="P41" s="3" t="n">
        <f aca="false">x*COS(v)-y*SIN(v)-2*a</f>
        <v>-33.2108739872033</v>
      </c>
      <c r="Q41" s="3" t="n">
        <f aca="false">y*COS(v)+x*SIN(v)-2*b</f>
        <v>34.6533606476729</v>
      </c>
      <c r="R41" s="5" t="n">
        <f aca="false">x*COS(v)-y*SIN(v)+2*a</f>
        <v>34.7891260127968</v>
      </c>
      <c r="S41" s="5" t="n">
        <f aca="false">y*COS(v)+x*SIN(v)-2*b</f>
        <v>34.6533606476729</v>
      </c>
    </row>
    <row r="42" customFormat="false" ht="12.75" hidden="false" customHeight="false" outlineLevel="0" collapsed="false">
      <c r="A42" s="0" t="n">
        <f aca="false">0.1+A41</f>
        <v>0.900000000000002</v>
      </c>
      <c r="B42" s="0" t="n">
        <f aca="false">A42</f>
        <v>0.900000000000002</v>
      </c>
      <c r="C42" s="0" t="n">
        <f aca="false">A42^2</f>
        <v>0.810000000000003</v>
      </c>
      <c r="D42" s="2" t="n">
        <f aca="false">x*COS(v)-y*SIN(v)+a</f>
        <v>17.8862535133528</v>
      </c>
      <c r="E42" s="2" t="n">
        <f aca="false">y*COS(v)+x*SIN(v)+b</f>
        <v>-16.1749819940935</v>
      </c>
      <c r="F42" s="3" t="n">
        <f aca="false">x*COS(v)-y*SIN(v)-a</f>
        <v>-16.1137464866472</v>
      </c>
      <c r="G42" s="3" t="n">
        <f aca="false">y*COS(v)+x*SIN(v)+b</f>
        <v>-16.1749819940935</v>
      </c>
      <c r="H42" s="4" t="n">
        <f aca="false">x*COS(v)-y*SIN(v)-a</f>
        <v>-16.1137464866472</v>
      </c>
      <c r="I42" s="4" t="n">
        <f aca="false">y*COS(v)+x*SIN(v)-b</f>
        <v>17.8250180059065</v>
      </c>
      <c r="J42" s="5" t="n">
        <f aca="false">x*COS(v)-y*SIN(v)+a</f>
        <v>17.8862535133528</v>
      </c>
      <c r="K42" s="5" t="n">
        <f aca="false">y*COS(v)+x*SIN(v)-b</f>
        <v>17.8250180059065</v>
      </c>
      <c r="L42" s="6" t="n">
        <f aca="false">x*COS(v)-y*SIN(v)+2*a</f>
        <v>34.8862535133528</v>
      </c>
      <c r="M42" s="6" t="n">
        <f aca="false">y*COS(v)+x*SIN(v)+2*b</f>
        <v>-33.1749819940935</v>
      </c>
      <c r="N42" s="7" t="n">
        <f aca="false">x*COS(v)-y*SIN(v)-2*a</f>
        <v>-33.1137464866473</v>
      </c>
      <c r="O42" s="7" t="n">
        <f aca="false">y*COS(v)+x*SIN(v)+2*b</f>
        <v>-33.1749819940935</v>
      </c>
      <c r="P42" s="3" t="n">
        <f aca="false">x*COS(v)-y*SIN(v)-2*a</f>
        <v>-33.1137464866473</v>
      </c>
      <c r="Q42" s="3" t="n">
        <f aca="false">y*COS(v)+x*SIN(v)-2*b</f>
        <v>34.8250180059065</v>
      </c>
      <c r="R42" s="5" t="n">
        <f aca="false">x*COS(v)-y*SIN(v)+2*a</f>
        <v>34.8862535133528</v>
      </c>
      <c r="S42" s="5" t="n">
        <f aca="false">y*COS(v)+x*SIN(v)-2*b</f>
        <v>34.8250180059065</v>
      </c>
    </row>
    <row r="43" customFormat="false" ht="12.75" hidden="false" customHeight="false" outlineLevel="0" collapsed="false">
      <c r="A43" s="0" t="n">
        <f aca="false">0.1+A42</f>
        <v>1</v>
      </c>
      <c r="B43" s="0" t="n">
        <f aca="false">A43</f>
        <v>1</v>
      </c>
      <c r="C43" s="0" t="n">
        <f aca="false">A43^2</f>
        <v>1</v>
      </c>
      <c r="D43" s="2" t="n">
        <f aca="false">x*COS(v)-y*SIN(v)+a</f>
        <v>17.9830447358991</v>
      </c>
      <c r="E43" s="2" t="n">
        <f aca="false">y*COS(v)+x*SIN(v)+b</f>
        <v>-15.9833274631322</v>
      </c>
      <c r="F43" s="3" t="n">
        <f aca="false">x*COS(v)-y*SIN(v)-a</f>
        <v>-16.0169552641009</v>
      </c>
      <c r="G43" s="3" t="n">
        <f aca="false">y*COS(v)+x*SIN(v)+b</f>
        <v>-15.9833274631322</v>
      </c>
      <c r="H43" s="4" t="n">
        <f aca="false">x*COS(v)-y*SIN(v)-a</f>
        <v>-16.0169552641009</v>
      </c>
      <c r="I43" s="4" t="n">
        <f aca="false">y*COS(v)+x*SIN(v)-b</f>
        <v>18.0166725368678</v>
      </c>
      <c r="J43" s="5" t="n">
        <f aca="false">x*COS(v)-y*SIN(v)+a</f>
        <v>17.9830447358991</v>
      </c>
      <c r="K43" s="5" t="n">
        <f aca="false">y*COS(v)+x*SIN(v)-b</f>
        <v>18.0166725368678</v>
      </c>
      <c r="L43" s="6" t="n">
        <f aca="false">x*COS(v)-y*SIN(v)+2*a</f>
        <v>34.9830447358991</v>
      </c>
      <c r="M43" s="6" t="n">
        <f aca="false">y*COS(v)+x*SIN(v)+2*b</f>
        <v>-32.9833274631322</v>
      </c>
      <c r="N43" s="7" t="n">
        <f aca="false">x*COS(v)-y*SIN(v)-2*a</f>
        <v>-33.0169552641009</v>
      </c>
      <c r="O43" s="7" t="n">
        <f aca="false">y*COS(v)+x*SIN(v)+2*b</f>
        <v>-32.9833274631322</v>
      </c>
      <c r="P43" s="3" t="n">
        <f aca="false">x*COS(v)-y*SIN(v)-2*a</f>
        <v>-33.0169552641009</v>
      </c>
      <c r="Q43" s="3" t="n">
        <f aca="false">y*COS(v)+x*SIN(v)-2*b</f>
        <v>35.0166725368678</v>
      </c>
      <c r="R43" s="5" t="n">
        <f aca="false">x*COS(v)-y*SIN(v)+2*a</f>
        <v>34.9830447358991</v>
      </c>
      <c r="S43" s="5" t="n">
        <f aca="false">y*COS(v)+x*SIN(v)-2*b</f>
        <v>35.0166725368678</v>
      </c>
    </row>
    <row r="44" customFormat="false" ht="12.75" hidden="false" customHeight="false" outlineLevel="0" collapsed="false">
      <c r="A44" s="0" t="n">
        <f aca="false">0.1+A43</f>
        <v>1.1</v>
      </c>
      <c r="B44" s="0" t="n">
        <f aca="false">A44</f>
        <v>1.1</v>
      </c>
      <c r="C44" s="0" t="n">
        <f aca="false">A44^2</f>
        <v>1.21</v>
      </c>
      <c r="D44" s="2" t="n">
        <f aca="false">x*COS(v)-y*SIN(v)+a</f>
        <v>18.0794996804357</v>
      </c>
      <c r="E44" s="2" t="n">
        <f aca="false">y*COS(v)+x*SIN(v)+b</f>
        <v>-15.7716757594433</v>
      </c>
      <c r="F44" s="3" t="n">
        <f aca="false">x*COS(v)-y*SIN(v)-a</f>
        <v>-15.9205003195643</v>
      </c>
      <c r="G44" s="3" t="n">
        <f aca="false">y*COS(v)+x*SIN(v)+b</f>
        <v>-15.7716757594433</v>
      </c>
      <c r="H44" s="4" t="n">
        <f aca="false">x*COS(v)-y*SIN(v)-a</f>
        <v>-15.9205003195643</v>
      </c>
      <c r="I44" s="4" t="n">
        <f aca="false">y*COS(v)+x*SIN(v)-b</f>
        <v>18.2283242405567</v>
      </c>
      <c r="J44" s="5" t="n">
        <f aca="false">x*COS(v)-y*SIN(v)+a</f>
        <v>18.0794996804357</v>
      </c>
      <c r="K44" s="5" t="n">
        <f aca="false">y*COS(v)+x*SIN(v)-b</f>
        <v>18.2283242405567</v>
      </c>
      <c r="L44" s="6" t="n">
        <f aca="false">x*COS(v)-y*SIN(v)+2*a</f>
        <v>35.0794996804357</v>
      </c>
      <c r="M44" s="6" t="n">
        <f aca="false">y*COS(v)+x*SIN(v)+2*b</f>
        <v>-32.7716757594433</v>
      </c>
      <c r="N44" s="7" t="n">
        <f aca="false">x*COS(v)-y*SIN(v)-2*a</f>
        <v>-32.9205003195643</v>
      </c>
      <c r="O44" s="7" t="n">
        <f aca="false">y*COS(v)+x*SIN(v)+2*b</f>
        <v>-32.7716757594433</v>
      </c>
      <c r="P44" s="3" t="n">
        <f aca="false">x*COS(v)-y*SIN(v)-2*a</f>
        <v>-32.9205003195643</v>
      </c>
      <c r="Q44" s="3" t="n">
        <f aca="false">y*COS(v)+x*SIN(v)-2*b</f>
        <v>35.2283242405567</v>
      </c>
      <c r="R44" s="5" t="n">
        <f aca="false">x*COS(v)-y*SIN(v)+2*a</f>
        <v>35.0794996804357</v>
      </c>
      <c r="S44" s="5" t="n">
        <f aca="false">y*COS(v)+x*SIN(v)-2*b</f>
        <v>35.2283242405567</v>
      </c>
    </row>
    <row r="45" customFormat="false" ht="12.75" hidden="false" customHeight="false" outlineLevel="0" collapsed="false">
      <c r="A45" s="0" t="n">
        <f aca="false">0.1+A44</f>
        <v>1.2</v>
      </c>
      <c r="B45" s="0" t="n">
        <f aca="false">A45</f>
        <v>1.2</v>
      </c>
      <c r="C45" s="0" t="n">
        <f aca="false">A45^2</f>
        <v>1.44</v>
      </c>
      <c r="D45" s="2" t="n">
        <f aca="false">x*COS(v)-y*SIN(v)+a</f>
        <v>18.1756183469626</v>
      </c>
      <c r="E45" s="2" t="n">
        <f aca="false">y*COS(v)+x*SIN(v)+b</f>
        <v>-15.5400268830267</v>
      </c>
      <c r="F45" s="3" t="n">
        <f aca="false">x*COS(v)-y*SIN(v)-a</f>
        <v>-15.8243816530374</v>
      </c>
      <c r="G45" s="3" t="n">
        <f aca="false">y*COS(v)+x*SIN(v)+b</f>
        <v>-15.5400268830267</v>
      </c>
      <c r="H45" s="4" t="n">
        <f aca="false">x*COS(v)-y*SIN(v)-a</f>
        <v>-15.8243816530374</v>
      </c>
      <c r="I45" s="4" t="n">
        <f aca="false">y*COS(v)+x*SIN(v)-b</f>
        <v>18.4599731169733</v>
      </c>
      <c r="J45" s="5" t="n">
        <f aca="false">x*COS(v)-y*SIN(v)+a</f>
        <v>18.1756183469626</v>
      </c>
      <c r="K45" s="5" t="n">
        <f aca="false">y*COS(v)+x*SIN(v)-b</f>
        <v>18.4599731169733</v>
      </c>
      <c r="L45" s="6" t="n">
        <f aca="false">x*COS(v)-y*SIN(v)+2*a</f>
        <v>35.1756183469626</v>
      </c>
      <c r="M45" s="6" t="n">
        <f aca="false">y*COS(v)+x*SIN(v)+2*b</f>
        <v>-32.5400268830267</v>
      </c>
      <c r="N45" s="7" t="n">
        <f aca="false">x*COS(v)-y*SIN(v)-2*a</f>
        <v>-32.8243816530374</v>
      </c>
      <c r="O45" s="7" t="n">
        <f aca="false">y*COS(v)+x*SIN(v)+2*b</f>
        <v>-32.5400268830267</v>
      </c>
      <c r="P45" s="3" t="n">
        <f aca="false">x*COS(v)-y*SIN(v)-2*a</f>
        <v>-32.8243816530374</v>
      </c>
      <c r="Q45" s="3" t="n">
        <f aca="false">y*COS(v)+x*SIN(v)-2*b</f>
        <v>35.4599731169733</v>
      </c>
      <c r="R45" s="5" t="n">
        <f aca="false">x*COS(v)-y*SIN(v)+2*a</f>
        <v>35.1756183469626</v>
      </c>
      <c r="S45" s="5" t="n">
        <f aca="false">y*COS(v)+x*SIN(v)-2*b</f>
        <v>35.4599731169733</v>
      </c>
    </row>
    <row r="46" customFormat="false" ht="12.75" hidden="false" customHeight="false" outlineLevel="0" collapsed="false">
      <c r="A46" s="0" t="n">
        <f aca="false">0.1+A45</f>
        <v>1.3</v>
      </c>
      <c r="B46" s="0" t="n">
        <f aca="false">A46</f>
        <v>1.3</v>
      </c>
      <c r="C46" s="0" t="n">
        <f aca="false">A46^2</f>
        <v>1.69</v>
      </c>
      <c r="D46" s="2" t="n">
        <f aca="false">x*COS(v)-y*SIN(v)+a</f>
        <v>18.2714007354799</v>
      </c>
      <c r="E46" s="2" t="n">
        <f aca="false">y*COS(v)+x*SIN(v)+b</f>
        <v>-15.2883808338824</v>
      </c>
      <c r="F46" s="3" t="n">
        <f aca="false">x*COS(v)-y*SIN(v)-a</f>
        <v>-15.7285992645201</v>
      </c>
      <c r="G46" s="3" t="n">
        <f aca="false">y*COS(v)+x*SIN(v)+b</f>
        <v>-15.2883808338824</v>
      </c>
      <c r="H46" s="4" t="n">
        <f aca="false">x*COS(v)-y*SIN(v)-a</f>
        <v>-15.7285992645201</v>
      </c>
      <c r="I46" s="4" t="n">
        <f aca="false">y*COS(v)+x*SIN(v)-b</f>
        <v>18.7116191661176</v>
      </c>
      <c r="J46" s="5" t="n">
        <f aca="false">x*COS(v)-y*SIN(v)+a</f>
        <v>18.2714007354799</v>
      </c>
      <c r="K46" s="5" t="n">
        <f aca="false">y*COS(v)+x*SIN(v)-b</f>
        <v>18.7116191661176</v>
      </c>
      <c r="L46" s="6" t="n">
        <f aca="false">x*COS(v)-y*SIN(v)+2*a</f>
        <v>35.2714007354799</v>
      </c>
      <c r="M46" s="6" t="n">
        <f aca="false">y*COS(v)+x*SIN(v)+2*b</f>
        <v>-32.2883808338824</v>
      </c>
      <c r="N46" s="7" t="n">
        <f aca="false">x*COS(v)-y*SIN(v)-2*a</f>
        <v>-32.7285992645201</v>
      </c>
      <c r="O46" s="7" t="n">
        <f aca="false">y*COS(v)+x*SIN(v)+2*b</f>
        <v>-32.2883808338824</v>
      </c>
      <c r="P46" s="3" t="n">
        <f aca="false">x*COS(v)-y*SIN(v)-2*a</f>
        <v>-32.7285992645201</v>
      </c>
      <c r="Q46" s="3" t="n">
        <f aca="false">y*COS(v)+x*SIN(v)-2*b</f>
        <v>35.7116191661176</v>
      </c>
      <c r="R46" s="5" t="n">
        <f aca="false">x*COS(v)-y*SIN(v)+2*a</f>
        <v>35.2714007354799</v>
      </c>
      <c r="S46" s="5" t="n">
        <f aca="false">y*COS(v)+x*SIN(v)-2*b</f>
        <v>35.7116191661176</v>
      </c>
    </row>
    <row r="47" customFormat="false" ht="12.75" hidden="false" customHeight="false" outlineLevel="0" collapsed="false">
      <c r="A47" s="0" t="n">
        <f aca="false">0.1+A46</f>
        <v>1.4</v>
      </c>
      <c r="B47" s="0" t="n">
        <f aca="false">A47</f>
        <v>1.4</v>
      </c>
      <c r="C47" s="0" t="n">
        <f aca="false">A47^2</f>
        <v>1.96000000000001</v>
      </c>
      <c r="D47" s="2" t="n">
        <f aca="false">x*COS(v)-y*SIN(v)+a</f>
        <v>18.3668468459875</v>
      </c>
      <c r="E47" s="2" t="n">
        <f aca="false">y*COS(v)+x*SIN(v)+b</f>
        <v>-15.0167376120104</v>
      </c>
      <c r="F47" s="3" t="n">
        <f aca="false">x*COS(v)-y*SIN(v)-a</f>
        <v>-15.6331531540125</v>
      </c>
      <c r="G47" s="3" t="n">
        <f aca="false">y*COS(v)+x*SIN(v)+b</f>
        <v>-15.0167376120104</v>
      </c>
      <c r="H47" s="4" t="n">
        <f aca="false">x*COS(v)-y*SIN(v)-a</f>
        <v>-15.6331531540125</v>
      </c>
      <c r="I47" s="4" t="n">
        <f aca="false">y*COS(v)+x*SIN(v)-b</f>
        <v>18.9832623879896</v>
      </c>
      <c r="J47" s="5" t="n">
        <f aca="false">x*COS(v)-y*SIN(v)+a</f>
        <v>18.3668468459875</v>
      </c>
      <c r="K47" s="5" t="n">
        <f aca="false">y*COS(v)+x*SIN(v)-b</f>
        <v>18.9832623879896</v>
      </c>
      <c r="L47" s="6" t="n">
        <f aca="false">x*COS(v)-y*SIN(v)+2*a</f>
        <v>35.3668468459875</v>
      </c>
      <c r="M47" s="6" t="n">
        <f aca="false">y*COS(v)+x*SIN(v)+2*b</f>
        <v>-32.0167376120104</v>
      </c>
      <c r="N47" s="7" t="n">
        <f aca="false">x*COS(v)-y*SIN(v)-2*a</f>
        <v>-32.6331531540125</v>
      </c>
      <c r="O47" s="7" t="n">
        <f aca="false">y*COS(v)+x*SIN(v)+2*b</f>
        <v>-32.0167376120104</v>
      </c>
      <c r="P47" s="3" t="n">
        <f aca="false">x*COS(v)-y*SIN(v)-2*a</f>
        <v>-32.6331531540125</v>
      </c>
      <c r="Q47" s="3" t="n">
        <f aca="false">y*COS(v)+x*SIN(v)-2*b</f>
        <v>35.9832623879896</v>
      </c>
      <c r="R47" s="5" t="n">
        <f aca="false">x*COS(v)-y*SIN(v)+2*a</f>
        <v>35.3668468459875</v>
      </c>
      <c r="S47" s="5" t="n">
        <f aca="false">y*COS(v)+x*SIN(v)-2*b</f>
        <v>35.9832623879896</v>
      </c>
    </row>
    <row r="48" customFormat="false" ht="12.75" hidden="false" customHeight="false" outlineLevel="0" collapsed="false">
      <c r="A48" s="0" t="n">
        <f aca="false">0.1+A47</f>
        <v>1.5</v>
      </c>
      <c r="B48" s="0" t="n">
        <f aca="false">A48</f>
        <v>1.5</v>
      </c>
      <c r="C48" s="0" t="n">
        <f aca="false">A48^2</f>
        <v>2.25000000000001</v>
      </c>
      <c r="D48" s="2" t="n">
        <f aca="false">x*COS(v)-y*SIN(v)+a</f>
        <v>18.4619566784853</v>
      </c>
      <c r="E48" s="2" t="n">
        <f aca="false">y*COS(v)+x*SIN(v)+b</f>
        <v>-14.7250972174108</v>
      </c>
      <c r="F48" s="3" t="n">
        <f aca="false">x*COS(v)-y*SIN(v)-a</f>
        <v>-15.5380433215147</v>
      </c>
      <c r="G48" s="3" t="n">
        <f aca="false">y*COS(v)+x*SIN(v)+b</f>
        <v>-14.7250972174108</v>
      </c>
      <c r="H48" s="4" t="n">
        <f aca="false">x*COS(v)-y*SIN(v)-a</f>
        <v>-15.5380433215147</v>
      </c>
      <c r="I48" s="4" t="n">
        <f aca="false">y*COS(v)+x*SIN(v)-b</f>
        <v>19.2749027825892</v>
      </c>
      <c r="J48" s="5" t="n">
        <f aca="false">x*COS(v)-y*SIN(v)+a</f>
        <v>18.4619566784853</v>
      </c>
      <c r="K48" s="5" t="n">
        <f aca="false">y*COS(v)+x*SIN(v)-b</f>
        <v>19.2749027825892</v>
      </c>
      <c r="L48" s="6" t="n">
        <f aca="false">x*COS(v)-y*SIN(v)+2*a</f>
        <v>35.4619566784853</v>
      </c>
      <c r="M48" s="6" t="n">
        <f aca="false">y*COS(v)+x*SIN(v)+2*b</f>
        <v>-31.7250972174108</v>
      </c>
      <c r="N48" s="7" t="n">
        <f aca="false">x*COS(v)-y*SIN(v)-2*a</f>
        <v>-32.5380433215147</v>
      </c>
      <c r="O48" s="7" t="n">
        <f aca="false">y*COS(v)+x*SIN(v)+2*b</f>
        <v>-31.7250972174108</v>
      </c>
      <c r="P48" s="3" t="n">
        <f aca="false">x*COS(v)-y*SIN(v)-2*a</f>
        <v>-32.5380433215147</v>
      </c>
      <c r="Q48" s="3" t="n">
        <f aca="false">y*COS(v)+x*SIN(v)-2*b</f>
        <v>36.2749027825892</v>
      </c>
      <c r="R48" s="5" t="n">
        <f aca="false">x*COS(v)-y*SIN(v)+2*a</f>
        <v>35.4619566784853</v>
      </c>
      <c r="S48" s="5" t="n">
        <f aca="false">y*COS(v)+x*SIN(v)-2*b</f>
        <v>36.2749027825892</v>
      </c>
    </row>
    <row r="49" customFormat="false" ht="12.75" hidden="false" customHeight="false" outlineLevel="0" collapsed="false">
      <c r="A49" s="0" t="n">
        <f aca="false">0.1+A48</f>
        <v>1.6</v>
      </c>
      <c r="B49" s="0" t="n">
        <f aca="false">A49</f>
        <v>1.6</v>
      </c>
      <c r="C49" s="0" t="n">
        <f aca="false">A49^2</f>
        <v>2.56000000000001</v>
      </c>
      <c r="D49" s="2" t="n">
        <f aca="false">x*COS(v)-y*SIN(v)+a</f>
        <v>18.5567302329735</v>
      </c>
      <c r="E49" s="2" t="n">
        <f aca="false">y*COS(v)+x*SIN(v)+b</f>
        <v>-14.4134596500835</v>
      </c>
      <c r="F49" s="3" t="n">
        <f aca="false">x*COS(v)-y*SIN(v)-a</f>
        <v>-15.4432697670265</v>
      </c>
      <c r="G49" s="3" t="n">
        <f aca="false">y*COS(v)+x*SIN(v)+b</f>
        <v>-14.4134596500835</v>
      </c>
      <c r="H49" s="4" t="n">
        <f aca="false">x*COS(v)-y*SIN(v)-a</f>
        <v>-15.4432697670265</v>
      </c>
      <c r="I49" s="4" t="n">
        <f aca="false">y*COS(v)+x*SIN(v)-b</f>
        <v>19.5865403499165</v>
      </c>
      <c r="J49" s="5" t="n">
        <f aca="false">x*COS(v)-y*SIN(v)+a</f>
        <v>18.5567302329735</v>
      </c>
      <c r="K49" s="5" t="n">
        <f aca="false">y*COS(v)+x*SIN(v)-b</f>
        <v>19.5865403499165</v>
      </c>
      <c r="L49" s="6" t="n">
        <f aca="false">x*COS(v)-y*SIN(v)+2*a</f>
        <v>35.5567302329735</v>
      </c>
      <c r="M49" s="6" t="n">
        <f aca="false">y*COS(v)+x*SIN(v)+2*b</f>
        <v>-31.4134596500835</v>
      </c>
      <c r="N49" s="7" t="n">
        <f aca="false">x*COS(v)-y*SIN(v)-2*a</f>
        <v>-32.4432697670265</v>
      </c>
      <c r="O49" s="7" t="n">
        <f aca="false">y*COS(v)+x*SIN(v)+2*b</f>
        <v>-31.4134596500835</v>
      </c>
      <c r="P49" s="3" t="n">
        <f aca="false">x*COS(v)-y*SIN(v)-2*a</f>
        <v>-32.4432697670265</v>
      </c>
      <c r="Q49" s="3" t="n">
        <f aca="false">y*COS(v)+x*SIN(v)-2*b</f>
        <v>36.5865403499165</v>
      </c>
      <c r="R49" s="5" t="n">
        <f aca="false">x*COS(v)-y*SIN(v)+2*a</f>
        <v>35.5567302329735</v>
      </c>
      <c r="S49" s="5" t="n">
        <f aca="false">y*COS(v)+x*SIN(v)-2*b</f>
        <v>36.5865403499165</v>
      </c>
    </row>
    <row r="50" customFormat="false" ht="12.75" hidden="false" customHeight="false" outlineLevel="0" collapsed="false">
      <c r="A50" s="0" t="n">
        <f aca="false">0.1+A49</f>
        <v>1.7</v>
      </c>
      <c r="B50" s="0" t="n">
        <f aca="false">A50</f>
        <v>1.7</v>
      </c>
      <c r="C50" s="0" t="n">
        <f aca="false">A50^2</f>
        <v>2.89000000000001</v>
      </c>
      <c r="D50" s="2" t="n">
        <f aca="false">x*COS(v)-y*SIN(v)+a</f>
        <v>18.651167509452</v>
      </c>
      <c r="E50" s="2" t="n">
        <f aca="false">y*COS(v)+x*SIN(v)+b</f>
        <v>-14.0818249100285</v>
      </c>
      <c r="F50" s="3" t="n">
        <f aca="false">x*COS(v)-y*SIN(v)-a</f>
        <v>-15.348832490548</v>
      </c>
      <c r="G50" s="3" t="n">
        <f aca="false">y*COS(v)+x*SIN(v)+b</f>
        <v>-14.0818249100285</v>
      </c>
      <c r="H50" s="4" t="n">
        <f aca="false">x*COS(v)-y*SIN(v)-a</f>
        <v>-15.348832490548</v>
      </c>
      <c r="I50" s="4" t="n">
        <f aca="false">y*COS(v)+x*SIN(v)-b</f>
        <v>19.9181750899715</v>
      </c>
      <c r="J50" s="5" t="n">
        <f aca="false">x*COS(v)-y*SIN(v)+a</f>
        <v>18.651167509452</v>
      </c>
      <c r="K50" s="5" t="n">
        <f aca="false">y*COS(v)+x*SIN(v)-b</f>
        <v>19.9181750899715</v>
      </c>
      <c r="L50" s="6" t="n">
        <f aca="false">x*COS(v)-y*SIN(v)+2*a</f>
        <v>35.651167509452</v>
      </c>
      <c r="M50" s="6" t="n">
        <f aca="false">y*COS(v)+x*SIN(v)+2*b</f>
        <v>-31.0818249100285</v>
      </c>
      <c r="N50" s="7" t="n">
        <f aca="false">x*COS(v)-y*SIN(v)-2*a</f>
        <v>-32.348832490548</v>
      </c>
      <c r="O50" s="7" t="n">
        <f aca="false">y*COS(v)+x*SIN(v)+2*b</f>
        <v>-31.0818249100285</v>
      </c>
      <c r="P50" s="3" t="n">
        <f aca="false">x*COS(v)-y*SIN(v)-2*a</f>
        <v>-32.348832490548</v>
      </c>
      <c r="Q50" s="3" t="n">
        <f aca="false">y*COS(v)+x*SIN(v)-2*b</f>
        <v>36.9181750899715</v>
      </c>
      <c r="R50" s="5" t="n">
        <f aca="false">x*COS(v)-y*SIN(v)+2*a</f>
        <v>35.651167509452</v>
      </c>
      <c r="S50" s="5" t="n">
        <f aca="false">y*COS(v)+x*SIN(v)-2*b</f>
        <v>36.9181750899715</v>
      </c>
    </row>
    <row r="51" customFormat="false" ht="12.75" hidden="false" customHeight="false" outlineLevel="0" collapsed="false">
      <c r="A51" s="0" t="n">
        <f aca="false">0.1+A50</f>
        <v>1.8</v>
      </c>
      <c r="B51" s="0" t="n">
        <f aca="false">A51</f>
        <v>1.8</v>
      </c>
      <c r="C51" s="0" t="n">
        <f aca="false">A51^2</f>
        <v>3.24000000000001</v>
      </c>
      <c r="D51" s="2" t="n">
        <f aca="false">x*COS(v)-y*SIN(v)+a</f>
        <v>18.7452685079209</v>
      </c>
      <c r="E51" s="2" t="n">
        <f aca="false">y*COS(v)+x*SIN(v)+b</f>
        <v>-13.7301929972459</v>
      </c>
      <c r="F51" s="3" t="n">
        <f aca="false">x*COS(v)-y*SIN(v)-a</f>
        <v>-15.2547314920791</v>
      </c>
      <c r="G51" s="3" t="n">
        <f aca="false">y*COS(v)+x*SIN(v)+b</f>
        <v>-13.7301929972459</v>
      </c>
      <c r="H51" s="4" t="n">
        <f aca="false">x*COS(v)-y*SIN(v)-a</f>
        <v>-15.2547314920791</v>
      </c>
      <c r="I51" s="4" t="n">
        <f aca="false">y*COS(v)+x*SIN(v)-b</f>
        <v>20.2698070027541</v>
      </c>
      <c r="J51" s="5" t="n">
        <f aca="false">x*COS(v)-y*SIN(v)+a</f>
        <v>18.7452685079209</v>
      </c>
      <c r="K51" s="5" t="n">
        <f aca="false">y*COS(v)+x*SIN(v)-b</f>
        <v>20.2698070027541</v>
      </c>
      <c r="L51" s="6" t="n">
        <f aca="false">x*COS(v)-y*SIN(v)+2*a</f>
        <v>35.7452685079209</v>
      </c>
      <c r="M51" s="6" t="n">
        <f aca="false">y*COS(v)+x*SIN(v)+2*b</f>
        <v>-30.7301929972459</v>
      </c>
      <c r="N51" s="7" t="n">
        <f aca="false">x*COS(v)-y*SIN(v)-2*a</f>
        <v>-32.2547314920791</v>
      </c>
      <c r="O51" s="7" t="n">
        <f aca="false">y*COS(v)+x*SIN(v)+2*b</f>
        <v>-30.7301929972459</v>
      </c>
      <c r="P51" s="3" t="n">
        <f aca="false">x*COS(v)-y*SIN(v)-2*a</f>
        <v>-32.2547314920791</v>
      </c>
      <c r="Q51" s="3" t="n">
        <f aca="false">y*COS(v)+x*SIN(v)-2*b</f>
        <v>37.2698070027541</v>
      </c>
      <c r="R51" s="5" t="n">
        <f aca="false">x*COS(v)-y*SIN(v)+2*a</f>
        <v>35.7452685079209</v>
      </c>
      <c r="S51" s="5" t="n">
        <f aca="false">y*COS(v)+x*SIN(v)-2*b</f>
        <v>37.2698070027541</v>
      </c>
    </row>
    <row r="52" customFormat="false" ht="12.75" hidden="false" customHeight="false" outlineLevel="0" collapsed="false">
      <c r="A52" s="0" t="n">
        <f aca="false">0.1+A51</f>
        <v>1.9</v>
      </c>
      <c r="B52" s="0" t="n">
        <f aca="false">A52</f>
        <v>1.9</v>
      </c>
      <c r="C52" s="0" t="n">
        <f aca="false">A52^2</f>
        <v>3.61000000000001</v>
      </c>
      <c r="D52" s="2" t="n">
        <f aca="false">x*COS(v)-y*SIN(v)+a</f>
        <v>18.83903322838</v>
      </c>
      <c r="E52" s="2" t="n">
        <f aca="false">y*COS(v)+x*SIN(v)+b</f>
        <v>-13.3585639117356</v>
      </c>
      <c r="F52" s="3" t="n">
        <f aca="false">x*COS(v)-y*SIN(v)-a</f>
        <v>-15.16096677162</v>
      </c>
      <c r="G52" s="3" t="n">
        <f aca="false">y*COS(v)+x*SIN(v)+b</f>
        <v>-13.3585639117356</v>
      </c>
      <c r="H52" s="4" t="n">
        <f aca="false">x*COS(v)-y*SIN(v)-a</f>
        <v>-15.16096677162</v>
      </c>
      <c r="I52" s="4" t="n">
        <f aca="false">y*COS(v)+x*SIN(v)-b</f>
        <v>20.6414360882644</v>
      </c>
      <c r="J52" s="5" t="n">
        <f aca="false">x*COS(v)-y*SIN(v)+a</f>
        <v>18.83903322838</v>
      </c>
      <c r="K52" s="5" t="n">
        <f aca="false">y*COS(v)+x*SIN(v)-b</f>
        <v>20.6414360882644</v>
      </c>
      <c r="L52" s="6" t="n">
        <f aca="false">x*COS(v)-y*SIN(v)+2*a</f>
        <v>35.83903322838</v>
      </c>
      <c r="M52" s="6" t="n">
        <f aca="false">y*COS(v)+x*SIN(v)+2*b</f>
        <v>-30.3585639117356</v>
      </c>
      <c r="N52" s="7" t="n">
        <f aca="false">x*COS(v)-y*SIN(v)-2*a</f>
        <v>-32.16096677162</v>
      </c>
      <c r="O52" s="7" t="n">
        <f aca="false">y*COS(v)+x*SIN(v)+2*b</f>
        <v>-30.3585639117356</v>
      </c>
      <c r="P52" s="3" t="n">
        <f aca="false">x*COS(v)-y*SIN(v)-2*a</f>
        <v>-32.16096677162</v>
      </c>
      <c r="Q52" s="3" t="n">
        <f aca="false">y*COS(v)+x*SIN(v)-2*b</f>
        <v>37.6414360882644</v>
      </c>
      <c r="R52" s="5" t="n">
        <f aca="false">x*COS(v)-y*SIN(v)+2*a</f>
        <v>35.83903322838</v>
      </c>
      <c r="S52" s="5" t="n">
        <f aca="false">y*COS(v)+x*SIN(v)-2*b</f>
        <v>37.6414360882644</v>
      </c>
    </row>
    <row r="53" customFormat="false" ht="12.75" hidden="false" customHeight="false" outlineLevel="0" collapsed="false">
      <c r="A53" s="0" t="n">
        <f aca="false">0.1+A52</f>
        <v>2</v>
      </c>
      <c r="B53" s="0" t="n">
        <f aca="false">A53</f>
        <v>2</v>
      </c>
      <c r="C53" s="0" t="n">
        <f aca="false">A53^2</f>
        <v>4.00000000000001</v>
      </c>
      <c r="D53" s="2" t="n">
        <f aca="false">x*COS(v)-y*SIN(v)+a</f>
        <v>18.9324616708294</v>
      </c>
      <c r="E53" s="2" t="n">
        <f aca="false">y*COS(v)+x*SIN(v)+b</f>
        <v>-12.9669376534976</v>
      </c>
      <c r="F53" s="3" t="n">
        <f aca="false">x*COS(v)-y*SIN(v)-a</f>
        <v>-15.0675383291706</v>
      </c>
      <c r="G53" s="3" t="n">
        <f aca="false">y*COS(v)+x*SIN(v)+b</f>
        <v>-12.9669376534976</v>
      </c>
      <c r="H53" s="4" t="n">
        <f aca="false">x*COS(v)-y*SIN(v)-a</f>
        <v>-15.0675383291706</v>
      </c>
      <c r="I53" s="4" t="n">
        <f aca="false">y*COS(v)+x*SIN(v)-b</f>
        <v>21.0330623465024</v>
      </c>
      <c r="J53" s="5" t="n">
        <f aca="false">x*COS(v)-y*SIN(v)+a</f>
        <v>18.9324616708294</v>
      </c>
      <c r="K53" s="5" t="n">
        <f aca="false">y*COS(v)+x*SIN(v)-b</f>
        <v>21.0330623465024</v>
      </c>
      <c r="L53" s="6" t="n">
        <f aca="false">x*COS(v)-y*SIN(v)+2*a</f>
        <v>35.9324616708294</v>
      </c>
      <c r="M53" s="6" t="n">
        <f aca="false">y*COS(v)+x*SIN(v)+2*b</f>
        <v>-29.9669376534976</v>
      </c>
      <c r="N53" s="7" t="n">
        <f aca="false">x*COS(v)-y*SIN(v)-2*a</f>
        <v>-32.0675383291706</v>
      </c>
      <c r="O53" s="7" t="n">
        <f aca="false">y*COS(v)+x*SIN(v)+2*b</f>
        <v>-29.9669376534976</v>
      </c>
      <c r="P53" s="3" t="n">
        <f aca="false">x*COS(v)-y*SIN(v)-2*a</f>
        <v>-32.0675383291706</v>
      </c>
      <c r="Q53" s="3" t="n">
        <f aca="false">y*COS(v)+x*SIN(v)-2*b</f>
        <v>38.0330623465024</v>
      </c>
      <c r="R53" s="5" t="n">
        <f aca="false">x*COS(v)-y*SIN(v)+2*a</f>
        <v>35.9324616708294</v>
      </c>
      <c r="S53" s="5" t="n">
        <f aca="false">y*COS(v)+x*SIN(v)-2*b</f>
        <v>38.0330623465024</v>
      </c>
    </row>
    <row r="54" customFormat="false" ht="12.75" hidden="false" customHeight="false" outlineLevel="0" collapsed="false">
      <c r="A54" s="0" t="n">
        <f aca="false">0.1+A53</f>
        <v>2.1</v>
      </c>
      <c r="B54" s="0" t="n">
        <f aca="false">A54</f>
        <v>2.1</v>
      </c>
      <c r="C54" s="0" t="n">
        <f aca="false">A54^2</f>
        <v>4.41000000000001</v>
      </c>
      <c r="D54" s="2" t="n">
        <f aca="false">x*COS(v)-y*SIN(v)+a</f>
        <v>19.0255538352692</v>
      </c>
      <c r="E54" s="2" t="n">
        <f aca="false">y*COS(v)+x*SIN(v)+b</f>
        <v>-12.555314222532</v>
      </c>
      <c r="F54" s="3" t="n">
        <f aca="false">x*COS(v)-y*SIN(v)-a</f>
        <v>-14.9744461647308</v>
      </c>
      <c r="G54" s="3" t="n">
        <f aca="false">y*COS(v)+x*SIN(v)+b</f>
        <v>-12.555314222532</v>
      </c>
      <c r="H54" s="4" t="n">
        <f aca="false">x*COS(v)-y*SIN(v)-a</f>
        <v>-14.9744461647308</v>
      </c>
      <c r="I54" s="4" t="n">
        <f aca="false">y*COS(v)+x*SIN(v)-b</f>
        <v>21.444685777468</v>
      </c>
      <c r="J54" s="5" t="n">
        <f aca="false">x*COS(v)-y*SIN(v)+a</f>
        <v>19.0255538352692</v>
      </c>
      <c r="K54" s="5" t="n">
        <f aca="false">y*COS(v)+x*SIN(v)-b</f>
        <v>21.444685777468</v>
      </c>
      <c r="L54" s="6" t="n">
        <f aca="false">x*COS(v)-y*SIN(v)+2*a</f>
        <v>36.0255538352692</v>
      </c>
      <c r="M54" s="6" t="n">
        <f aca="false">y*COS(v)+x*SIN(v)+2*b</f>
        <v>-29.555314222532</v>
      </c>
      <c r="N54" s="7" t="n">
        <f aca="false">x*COS(v)-y*SIN(v)-2*a</f>
        <v>-31.9744461647308</v>
      </c>
      <c r="O54" s="7" t="n">
        <f aca="false">y*COS(v)+x*SIN(v)+2*b</f>
        <v>-29.555314222532</v>
      </c>
      <c r="P54" s="3" t="n">
        <f aca="false">x*COS(v)-y*SIN(v)-2*a</f>
        <v>-31.9744461647308</v>
      </c>
      <c r="Q54" s="3" t="n">
        <f aca="false">y*COS(v)+x*SIN(v)-2*b</f>
        <v>38.444685777468</v>
      </c>
      <c r="R54" s="5" t="n">
        <f aca="false">x*COS(v)-y*SIN(v)+2*a</f>
        <v>36.0255538352692</v>
      </c>
      <c r="S54" s="5" t="n">
        <f aca="false">y*COS(v)+x*SIN(v)-2*b</f>
        <v>38.444685777468</v>
      </c>
    </row>
    <row r="55" customFormat="false" ht="12.75" hidden="false" customHeight="false" outlineLevel="0" collapsed="false">
      <c r="A55" s="0" t="n">
        <f aca="false">0.1+A54</f>
        <v>2.2</v>
      </c>
      <c r="B55" s="0" t="n">
        <f aca="false">A55</f>
        <v>2.2</v>
      </c>
      <c r="C55" s="0" t="n">
        <f aca="false">A55^2</f>
        <v>4.84000000000001</v>
      </c>
      <c r="D55" s="2" t="n">
        <f aca="false">x*COS(v)-y*SIN(v)+a</f>
        <v>19.1183097216993</v>
      </c>
      <c r="E55" s="2" t="n">
        <f aca="false">y*COS(v)+x*SIN(v)+b</f>
        <v>-12.1236936188387</v>
      </c>
      <c r="F55" s="3" t="n">
        <f aca="false">x*COS(v)-y*SIN(v)-a</f>
        <v>-14.8816902783007</v>
      </c>
      <c r="G55" s="3" t="n">
        <f aca="false">y*COS(v)+x*SIN(v)+b</f>
        <v>-12.1236936188387</v>
      </c>
      <c r="H55" s="4" t="n">
        <f aca="false">x*COS(v)-y*SIN(v)-a</f>
        <v>-14.8816902783007</v>
      </c>
      <c r="I55" s="4" t="n">
        <f aca="false">y*COS(v)+x*SIN(v)-b</f>
        <v>21.8763063811613</v>
      </c>
      <c r="J55" s="5" t="n">
        <f aca="false">x*COS(v)-y*SIN(v)+a</f>
        <v>19.1183097216993</v>
      </c>
      <c r="K55" s="5" t="n">
        <f aca="false">y*COS(v)+x*SIN(v)-b</f>
        <v>21.8763063811613</v>
      </c>
      <c r="L55" s="6" t="n">
        <f aca="false">x*COS(v)-y*SIN(v)+2*a</f>
        <v>36.1183097216993</v>
      </c>
      <c r="M55" s="6" t="n">
        <f aca="false">y*COS(v)+x*SIN(v)+2*b</f>
        <v>-29.1236936188387</v>
      </c>
      <c r="N55" s="7" t="n">
        <f aca="false">x*COS(v)-y*SIN(v)-2*a</f>
        <v>-31.8816902783007</v>
      </c>
      <c r="O55" s="7" t="n">
        <f aca="false">y*COS(v)+x*SIN(v)+2*b</f>
        <v>-29.1236936188387</v>
      </c>
      <c r="P55" s="3" t="n">
        <f aca="false">x*COS(v)-y*SIN(v)-2*a</f>
        <v>-31.8816902783007</v>
      </c>
      <c r="Q55" s="3" t="n">
        <f aca="false">y*COS(v)+x*SIN(v)-2*b</f>
        <v>38.8763063811613</v>
      </c>
      <c r="R55" s="5" t="n">
        <f aca="false">x*COS(v)-y*SIN(v)+2*a</f>
        <v>36.1183097216993</v>
      </c>
      <c r="S55" s="5" t="n">
        <f aca="false">y*COS(v)+x*SIN(v)-2*b</f>
        <v>38.8763063811613</v>
      </c>
    </row>
    <row r="56" customFormat="false" ht="12.75" hidden="false" customHeight="false" outlineLevel="0" collapsed="false">
      <c r="A56" s="0" t="n">
        <f aca="false">0.1+A55</f>
        <v>2.3</v>
      </c>
      <c r="B56" s="0" t="n">
        <f aca="false">A56</f>
        <v>2.3</v>
      </c>
      <c r="C56" s="0" t="n">
        <f aca="false">A56^2</f>
        <v>5.29000000000001</v>
      </c>
      <c r="D56" s="2" t="n">
        <f aca="false">x*COS(v)-y*SIN(v)+a</f>
        <v>19.2107293301196</v>
      </c>
      <c r="E56" s="2" t="n">
        <f aca="false">y*COS(v)+x*SIN(v)+b</f>
        <v>-11.6720758424177</v>
      </c>
      <c r="F56" s="3" t="n">
        <f aca="false">x*COS(v)-y*SIN(v)-a</f>
        <v>-14.7892706698804</v>
      </c>
      <c r="G56" s="3" t="n">
        <f aca="false">y*COS(v)+x*SIN(v)+b</f>
        <v>-11.6720758424177</v>
      </c>
      <c r="H56" s="4" t="n">
        <f aca="false">x*COS(v)-y*SIN(v)-a</f>
        <v>-14.7892706698804</v>
      </c>
      <c r="I56" s="4" t="n">
        <f aca="false">y*COS(v)+x*SIN(v)-b</f>
        <v>22.3279241575823</v>
      </c>
      <c r="J56" s="5" t="n">
        <f aca="false">x*COS(v)-y*SIN(v)+a</f>
        <v>19.2107293301196</v>
      </c>
      <c r="K56" s="5" t="n">
        <f aca="false">y*COS(v)+x*SIN(v)-b</f>
        <v>22.3279241575823</v>
      </c>
      <c r="L56" s="6" t="n">
        <f aca="false">x*COS(v)-y*SIN(v)+2*a</f>
        <v>36.2107293301197</v>
      </c>
      <c r="M56" s="6" t="n">
        <f aca="false">y*COS(v)+x*SIN(v)+2*b</f>
        <v>-28.6720758424177</v>
      </c>
      <c r="N56" s="7" t="n">
        <f aca="false">x*COS(v)-y*SIN(v)-2*a</f>
        <v>-31.7892706698804</v>
      </c>
      <c r="O56" s="7" t="n">
        <f aca="false">y*COS(v)+x*SIN(v)+2*b</f>
        <v>-28.6720758424177</v>
      </c>
      <c r="P56" s="3" t="n">
        <f aca="false">x*COS(v)-y*SIN(v)-2*a</f>
        <v>-31.7892706698804</v>
      </c>
      <c r="Q56" s="3" t="n">
        <f aca="false">y*COS(v)+x*SIN(v)-2*b</f>
        <v>39.3279241575823</v>
      </c>
      <c r="R56" s="5" t="n">
        <f aca="false">x*COS(v)-y*SIN(v)+2*a</f>
        <v>36.2107293301197</v>
      </c>
      <c r="S56" s="5" t="n">
        <f aca="false">y*COS(v)+x*SIN(v)-2*b</f>
        <v>39.3279241575823</v>
      </c>
    </row>
    <row r="57" customFormat="false" ht="12.75" hidden="false" customHeight="false" outlineLevel="0" collapsed="false">
      <c r="A57" s="0" t="n">
        <f aca="false">0.1+A56</f>
        <v>2.4</v>
      </c>
      <c r="B57" s="0" t="n">
        <f aca="false">A57</f>
        <v>2.4</v>
      </c>
      <c r="C57" s="0" t="n">
        <f aca="false">A57^2</f>
        <v>5.76000000000001</v>
      </c>
      <c r="D57" s="2" t="n">
        <f aca="false">x*COS(v)-y*SIN(v)+a</f>
        <v>19.3028126605303</v>
      </c>
      <c r="E57" s="2" t="n">
        <f aca="false">y*COS(v)+x*SIN(v)+b</f>
        <v>-11.2004608932691</v>
      </c>
      <c r="F57" s="3" t="n">
        <f aca="false">x*COS(v)-y*SIN(v)-a</f>
        <v>-14.6971873394697</v>
      </c>
      <c r="G57" s="3" t="n">
        <f aca="false">y*COS(v)+x*SIN(v)+b</f>
        <v>-11.2004608932691</v>
      </c>
      <c r="H57" s="4" t="n">
        <f aca="false">x*COS(v)-y*SIN(v)-a</f>
        <v>-14.6971873394697</v>
      </c>
      <c r="I57" s="4" t="n">
        <f aca="false">y*COS(v)+x*SIN(v)-b</f>
        <v>22.7995391067309</v>
      </c>
      <c r="J57" s="5" t="n">
        <f aca="false">x*COS(v)-y*SIN(v)+a</f>
        <v>19.3028126605303</v>
      </c>
      <c r="K57" s="5" t="n">
        <f aca="false">y*COS(v)+x*SIN(v)-b</f>
        <v>22.7995391067309</v>
      </c>
      <c r="L57" s="6" t="n">
        <f aca="false">x*COS(v)-y*SIN(v)+2*a</f>
        <v>36.3028126605303</v>
      </c>
      <c r="M57" s="6" t="n">
        <f aca="false">y*COS(v)+x*SIN(v)+2*b</f>
        <v>-28.2004608932691</v>
      </c>
      <c r="N57" s="7" t="n">
        <f aca="false">x*COS(v)-y*SIN(v)-2*a</f>
        <v>-31.6971873394697</v>
      </c>
      <c r="O57" s="7" t="n">
        <f aca="false">y*COS(v)+x*SIN(v)+2*b</f>
        <v>-28.2004608932691</v>
      </c>
      <c r="P57" s="3" t="n">
        <f aca="false">x*COS(v)-y*SIN(v)-2*a</f>
        <v>-31.6971873394697</v>
      </c>
      <c r="Q57" s="3" t="n">
        <f aca="false">y*COS(v)+x*SIN(v)-2*b</f>
        <v>39.7995391067309</v>
      </c>
      <c r="R57" s="5" t="n">
        <f aca="false">x*COS(v)-y*SIN(v)+2*a</f>
        <v>36.3028126605303</v>
      </c>
      <c r="S57" s="5" t="n">
        <f aca="false">y*COS(v)+x*SIN(v)-2*b</f>
        <v>39.7995391067309</v>
      </c>
    </row>
    <row r="58" customFormat="false" ht="12.75" hidden="false" customHeight="false" outlineLevel="0" collapsed="false">
      <c r="A58" s="0" t="n">
        <f aca="false">0.1+A57</f>
        <v>2.5</v>
      </c>
      <c r="B58" s="0" t="n">
        <f aca="false">A58</f>
        <v>2.5</v>
      </c>
      <c r="C58" s="0" t="n">
        <f aca="false">A58^2</f>
        <v>6.25000000000001</v>
      </c>
      <c r="D58" s="2" t="n">
        <f aca="false">x*COS(v)-y*SIN(v)+a</f>
        <v>19.3945597129314</v>
      </c>
      <c r="E58" s="2" t="n">
        <f aca="false">y*COS(v)+x*SIN(v)+b</f>
        <v>-10.7088487713928</v>
      </c>
      <c r="F58" s="3" t="n">
        <f aca="false">x*COS(v)-y*SIN(v)-a</f>
        <v>-14.6054402870686</v>
      </c>
      <c r="G58" s="3" t="n">
        <f aca="false">y*COS(v)+x*SIN(v)+b</f>
        <v>-10.7088487713928</v>
      </c>
      <c r="H58" s="4" t="n">
        <f aca="false">x*COS(v)-y*SIN(v)-a</f>
        <v>-14.6054402870686</v>
      </c>
      <c r="I58" s="4" t="n">
        <f aca="false">y*COS(v)+x*SIN(v)-b</f>
        <v>23.2911512286072</v>
      </c>
      <c r="J58" s="5" t="n">
        <f aca="false">x*COS(v)-y*SIN(v)+a</f>
        <v>19.3945597129314</v>
      </c>
      <c r="K58" s="5" t="n">
        <f aca="false">y*COS(v)+x*SIN(v)-b</f>
        <v>23.2911512286072</v>
      </c>
      <c r="L58" s="6" t="n">
        <f aca="false">x*COS(v)-y*SIN(v)+2*a</f>
        <v>36.3945597129314</v>
      </c>
      <c r="M58" s="6" t="n">
        <f aca="false">y*COS(v)+x*SIN(v)+2*b</f>
        <v>-27.7088487713928</v>
      </c>
      <c r="N58" s="7" t="n">
        <f aca="false">x*COS(v)-y*SIN(v)-2*a</f>
        <v>-31.6054402870686</v>
      </c>
      <c r="O58" s="7" t="n">
        <f aca="false">y*COS(v)+x*SIN(v)+2*b</f>
        <v>-27.7088487713928</v>
      </c>
      <c r="P58" s="3" t="n">
        <f aca="false">x*COS(v)-y*SIN(v)-2*a</f>
        <v>-31.6054402870686</v>
      </c>
      <c r="Q58" s="3" t="n">
        <f aca="false">y*COS(v)+x*SIN(v)-2*b</f>
        <v>40.2911512286072</v>
      </c>
      <c r="R58" s="5" t="n">
        <f aca="false">x*COS(v)-y*SIN(v)+2*a</f>
        <v>36.3945597129314</v>
      </c>
      <c r="S58" s="5" t="n">
        <f aca="false">y*COS(v)+x*SIN(v)-2*b</f>
        <v>40.2911512286072</v>
      </c>
    </row>
    <row r="59" customFormat="false" ht="12.75" hidden="false" customHeight="false" outlineLevel="0" collapsed="false">
      <c r="A59" s="0" t="n">
        <f aca="false">0.1+A58</f>
        <v>2.6</v>
      </c>
      <c r="B59" s="0" t="n">
        <f aca="false">A59</f>
        <v>2.6</v>
      </c>
      <c r="C59" s="0" t="n">
        <f aca="false">A59^2</f>
        <v>6.76000000000001</v>
      </c>
      <c r="D59" s="2" t="n">
        <f aca="false">x*COS(v)-y*SIN(v)+a</f>
        <v>19.4859704873227</v>
      </c>
      <c r="E59" s="2" t="n">
        <f aca="false">y*COS(v)+x*SIN(v)+b</f>
        <v>-10.1972394767888</v>
      </c>
      <c r="F59" s="3" t="n">
        <f aca="false">x*COS(v)-y*SIN(v)-a</f>
        <v>-14.5140295126773</v>
      </c>
      <c r="G59" s="3" t="n">
        <f aca="false">y*COS(v)+x*SIN(v)+b</f>
        <v>-10.1972394767888</v>
      </c>
      <c r="H59" s="4" t="n">
        <f aca="false">x*COS(v)-y*SIN(v)-a</f>
        <v>-14.5140295126773</v>
      </c>
      <c r="I59" s="4" t="n">
        <f aca="false">y*COS(v)+x*SIN(v)-b</f>
        <v>23.8027605232112</v>
      </c>
      <c r="J59" s="5" t="n">
        <f aca="false">x*COS(v)-y*SIN(v)+a</f>
        <v>19.4859704873227</v>
      </c>
      <c r="K59" s="5" t="n">
        <f aca="false">y*COS(v)+x*SIN(v)-b</f>
        <v>23.8027605232112</v>
      </c>
      <c r="L59" s="6" t="n">
        <f aca="false">x*COS(v)-y*SIN(v)+2*a</f>
        <v>36.4859704873227</v>
      </c>
      <c r="M59" s="6" t="n">
        <f aca="false">y*COS(v)+x*SIN(v)+2*b</f>
        <v>-27.1972394767888</v>
      </c>
      <c r="N59" s="7" t="n">
        <f aca="false">x*COS(v)-y*SIN(v)-2*a</f>
        <v>-31.5140295126773</v>
      </c>
      <c r="O59" s="7" t="n">
        <f aca="false">y*COS(v)+x*SIN(v)+2*b</f>
        <v>-27.1972394767888</v>
      </c>
      <c r="P59" s="3" t="n">
        <f aca="false">x*COS(v)-y*SIN(v)-2*a</f>
        <v>-31.5140295126773</v>
      </c>
      <c r="Q59" s="3" t="n">
        <f aca="false">y*COS(v)+x*SIN(v)-2*b</f>
        <v>40.8027605232112</v>
      </c>
      <c r="R59" s="5" t="n">
        <f aca="false">x*COS(v)-y*SIN(v)+2*a</f>
        <v>36.4859704873227</v>
      </c>
      <c r="S59" s="5" t="n">
        <f aca="false">y*COS(v)+x*SIN(v)-2*b</f>
        <v>40.8027605232112</v>
      </c>
    </row>
    <row r="60" customFormat="false" ht="12.75" hidden="false" customHeight="false" outlineLevel="0" collapsed="false">
      <c r="A60" s="0" t="n">
        <f aca="false">0.1+A59</f>
        <v>2.7</v>
      </c>
      <c r="B60" s="0" t="n">
        <f aca="false">A60</f>
        <v>2.7</v>
      </c>
      <c r="C60" s="0" t="n">
        <f aca="false">A60^2</f>
        <v>7.29000000000002</v>
      </c>
      <c r="D60" s="2" t="n">
        <f aca="false">x*COS(v)-y*SIN(v)+a</f>
        <v>19.5770449837043</v>
      </c>
      <c r="E60" s="2" t="n">
        <f aca="false">y*COS(v)+x*SIN(v)+b</f>
        <v>-9.66563300945715</v>
      </c>
      <c r="F60" s="3" t="n">
        <f aca="false">x*COS(v)-y*SIN(v)-a</f>
        <v>-14.4229550162957</v>
      </c>
      <c r="G60" s="3" t="n">
        <f aca="false">y*COS(v)+x*SIN(v)+b</f>
        <v>-9.66563300945715</v>
      </c>
      <c r="H60" s="4" t="n">
        <f aca="false">x*COS(v)-y*SIN(v)-a</f>
        <v>-14.4229550162957</v>
      </c>
      <c r="I60" s="4" t="n">
        <f aca="false">y*COS(v)+x*SIN(v)-b</f>
        <v>24.3343669905429</v>
      </c>
      <c r="J60" s="5" t="n">
        <f aca="false">x*COS(v)-y*SIN(v)+a</f>
        <v>19.5770449837043</v>
      </c>
      <c r="K60" s="5" t="n">
        <f aca="false">y*COS(v)+x*SIN(v)-b</f>
        <v>24.3343669905429</v>
      </c>
      <c r="L60" s="6" t="n">
        <f aca="false">x*COS(v)-y*SIN(v)+2*a</f>
        <v>36.5770449837043</v>
      </c>
      <c r="M60" s="6" t="n">
        <f aca="false">y*COS(v)+x*SIN(v)+2*b</f>
        <v>-26.6656330094571</v>
      </c>
      <c r="N60" s="7" t="n">
        <f aca="false">x*COS(v)-y*SIN(v)-2*a</f>
        <v>-31.4229550162957</v>
      </c>
      <c r="O60" s="7" t="n">
        <f aca="false">y*COS(v)+x*SIN(v)+2*b</f>
        <v>-26.6656330094571</v>
      </c>
      <c r="P60" s="3" t="n">
        <f aca="false">x*COS(v)-y*SIN(v)-2*a</f>
        <v>-31.4229550162957</v>
      </c>
      <c r="Q60" s="3" t="n">
        <f aca="false">y*COS(v)+x*SIN(v)-2*b</f>
        <v>41.3343669905429</v>
      </c>
      <c r="R60" s="5" t="n">
        <f aca="false">x*COS(v)-y*SIN(v)+2*a</f>
        <v>36.5770449837043</v>
      </c>
      <c r="S60" s="5" t="n">
        <f aca="false">y*COS(v)+x*SIN(v)-2*b</f>
        <v>41.3343669905429</v>
      </c>
    </row>
    <row r="61" customFormat="false" ht="12.75" hidden="false" customHeight="false" outlineLevel="0" collapsed="false">
      <c r="A61" s="0" t="n">
        <f aca="false">0.1+A60</f>
        <v>2.8</v>
      </c>
      <c r="B61" s="0" t="n">
        <f aca="false">A61</f>
        <v>2.8</v>
      </c>
      <c r="C61" s="0" t="n">
        <f aca="false">A61^2</f>
        <v>7.84000000000002</v>
      </c>
      <c r="D61" s="2" t="n">
        <f aca="false">x*COS(v)-y*SIN(v)+a</f>
        <v>19.6677832020763</v>
      </c>
      <c r="E61" s="2" t="n">
        <f aca="false">y*COS(v)+x*SIN(v)+b</f>
        <v>-9.11402936939783</v>
      </c>
      <c r="F61" s="3" t="n">
        <f aca="false">x*COS(v)-y*SIN(v)-a</f>
        <v>-14.3322167979237</v>
      </c>
      <c r="G61" s="3" t="n">
        <f aca="false">y*COS(v)+x*SIN(v)+b</f>
        <v>-9.11402936939783</v>
      </c>
      <c r="H61" s="4" t="n">
        <f aca="false">x*COS(v)-y*SIN(v)-a</f>
        <v>-14.3322167979237</v>
      </c>
      <c r="I61" s="4" t="n">
        <f aca="false">y*COS(v)+x*SIN(v)-b</f>
        <v>24.8859706306022</v>
      </c>
      <c r="J61" s="5" t="n">
        <f aca="false">x*COS(v)-y*SIN(v)+a</f>
        <v>19.6677832020763</v>
      </c>
      <c r="K61" s="5" t="n">
        <f aca="false">y*COS(v)+x*SIN(v)-b</f>
        <v>24.8859706306022</v>
      </c>
      <c r="L61" s="6" t="n">
        <f aca="false">x*COS(v)-y*SIN(v)+2*a</f>
        <v>36.6677832020763</v>
      </c>
      <c r="M61" s="6" t="n">
        <f aca="false">y*COS(v)+x*SIN(v)+2*b</f>
        <v>-26.1140293693978</v>
      </c>
      <c r="N61" s="7" t="n">
        <f aca="false">x*COS(v)-y*SIN(v)-2*a</f>
        <v>-31.3322167979237</v>
      </c>
      <c r="O61" s="7" t="n">
        <f aca="false">y*COS(v)+x*SIN(v)+2*b</f>
        <v>-26.1140293693978</v>
      </c>
      <c r="P61" s="3" t="n">
        <f aca="false">x*COS(v)-y*SIN(v)-2*a</f>
        <v>-31.3322167979237</v>
      </c>
      <c r="Q61" s="3" t="n">
        <f aca="false">y*COS(v)+x*SIN(v)-2*b</f>
        <v>41.8859706306022</v>
      </c>
      <c r="R61" s="5" t="n">
        <f aca="false">x*COS(v)-y*SIN(v)+2*a</f>
        <v>36.6677832020763</v>
      </c>
      <c r="S61" s="5" t="n">
        <f aca="false">y*COS(v)+x*SIN(v)-2*b</f>
        <v>41.8859706306022</v>
      </c>
    </row>
    <row r="62" customFormat="false" ht="12.75" hidden="false" customHeight="false" outlineLevel="0" collapsed="false">
      <c r="A62" s="0" t="n">
        <f aca="false">0.1+A61</f>
        <v>2.9</v>
      </c>
      <c r="B62" s="0" t="n">
        <f aca="false">A62</f>
        <v>2.9</v>
      </c>
      <c r="C62" s="0" t="n">
        <f aca="false">A62^2</f>
        <v>8.41000000000002</v>
      </c>
      <c r="D62" s="2" t="n">
        <f aca="false">x*COS(v)-y*SIN(v)+a</f>
        <v>19.7581851424385</v>
      </c>
      <c r="E62" s="2" t="n">
        <f aca="false">y*COS(v)+x*SIN(v)+b</f>
        <v>-8.54242855661085</v>
      </c>
      <c r="F62" s="3" t="n">
        <f aca="false">x*COS(v)-y*SIN(v)-a</f>
        <v>-14.2418148575615</v>
      </c>
      <c r="G62" s="3" t="n">
        <f aca="false">y*COS(v)+x*SIN(v)+b</f>
        <v>-8.54242855661085</v>
      </c>
      <c r="H62" s="4" t="n">
        <f aca="false">x*COS(v)-y*SIN(v)-a</f>
        <v>-14.2418148575615</v>
      </c>
      <c r="I62" s="4" t="n">
        <f aca="false">y*COS(v)+x*SIN(v)-b</f>
        <v>25.4575714433892</v>
      </c>
      <c r="J62" s="5" t="n">
        <f aca="false">x*COS(v)-y*SIN(v)+a</f>
        <v>19.7581851424385</v>
      </c>
      <c r="K62" s="5" t="n">
        <f aca="false">y*COS(v)+x*SIN(v)-b</f>
        <v>25.4575714433892</v>
      </c>
      <c r="L62" s="6" t="n">
        <f aca="false">x*COS(v)-y*SIN(v)+2*a</f>
        <v>36.7581851424385</v>
      </c>
      <c r="M62" s="6" t="n">
        <f aca="false">y*COS(v)+x*SIN(v)+2*b</f>
        <v>-25.5424285566108</v>
      </c>
      <c r="N62" s="7" t="n">
        <f aca="false">x*COS(v)-y*SIN(v)-2*a</f>
        <v>-31.2418148575615</v>
      </c>
      <c r="O62" s="7" t="n">
        <f aca="false">y*COS(v)+x*SIN(v)+2*b</f>
        <v>-25.5424285566108</v>
      </c>
      <c r="P62" s="3" t="n">
        <f aca="false">x*COS(v)-y*SIN(v)-2*a</f>
        <v>-31.2418148575615</v>
      </c>
      <c r="Q62" s="3" t="n">
        <f aca="false">y*COS(v)+x*SIN(v)-2*b</f>
        <v>42.4575714433892</v>
      </c>
      <c r="R62" s="5" t="n">
        <f aca="false">x*COS(v)-y*SIN(v)+2*a</f>
        <v>36.7581851424385</v>
      </c>
      <c r="S62" s="5" t="n">
        <f aca="false">y*COS(v)+x*SIN(v)-2*b</f>
        <v>42.4575714433892</v>
      </c>
    </row>
    <row r="63" customFormat="false" ht="12.75" hidden="false" customHeight="false" outlineLevel="0" collapsed="false">
      <c r="A63" s="0" t="n">
        <f aca="false">0.1+A62</f>
        <v>3</v>
      </c>
      <c r="B63" s="0" t="n">
        <f aca="false">A63</f>
        <v>3</v>
      </c>
      <c r="C63" s="0" t="n">
        <f aca="false">A63^2</f>
        <v>9.00000000000002</v>
      </c>
      <c r="D63" s="2" t="n">
        <f aca="false">x*COS(v)-y*SIN(v)+a</f>
        <v>19.8482508047911</v>
      </c>
      <c r="E63" s="2" t="n">
        <f aca="false">y*COS(v)+x*SIN(v)+b</f>
        <v>-7.95083057109619</v>
      </c>
      <c r="F63" s="3" t="n">
        <f aca="false">x*COS(v)-y*SIN(v)-a</f>
        <v>-14.1517491952089</v>
      </c>
      <c r="G63" s="3" t="n">
        <f aca="false">y*COS(v)+x*SIN(v)+b</f>
        <v>-7.95083057109619</v>
      </c>
      <c r="H63" s="4" t="n">
        <f aca="false">x*COS(v)-y*SIN(v)-a</f>
        <v>-14.1517491952089</v>
      </c>
      <c r="I63" s="4" t="n">
        <f aca="false">y*COS(v)+x*SIN(v)-b</f>
        <v>26.0491694289038</v>
      </c>
      <c r="J63" s="5" t="n">
        <f aca="false">x*COS(v)-y*SIN(v)+a</f>
        <v>19.8482508047911</v>
      </c>
      <c r="K63" s="5" t="n">
        <f aca="false">y*COS(v)+x*SIN(v)-b</f>
        <v>26.0491694289038</v>
      </c>
      <c r="L63" s="6" t="n">
        <f aca="false">x*COS(v)-y*SIN(v)+2*a</f>
        <v>36.8482508047911</v>
      </c>
      <c r="M63" s="6" t="n">
        <f aca="false">y*COS(v)+x*SIN(v)+2*b</f>
        <v>-24.9508305710962</v>
      </c>
      <c r="N63" s="7" t="n">
        <f aca="false">x*COS(v)-y*SIN(v)-2*a</f>
        <v>-31.1517491952089</v>
      </c>
      <c r="O63" s="7" t="n">
        <f aca="false">y*COS(v)+x*SIN(v)+2*b</f>
        <v>-24.9508305710962</v>
      </c>
      <c r="P63" s="3" t="n">
        <f aca="false">x*COS(v)-y*SIN(v)-2*a</f>
        <v>-31.1517491952089</v>
      </c>
      <c r="Q63" s="3" t="n">
        <f aca="false">y*COS(v)+x*SIN(v)-2*b</f>
        <v>43.0491694289038</v>
      </c>
      <c r="R63" s="5" t="n">
        <f aca="false">x*COS(v)-y*SIN(v)+2*a</f>
        <v>36.8482508047911</v>
      </c>
      <c r="S63" s="5" t="n">
        <f aca="false">y*COS(v)+x*SIN(v)-2*b</f>
        <v>43.04916942890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13671875" defaultRowHeight="12.75" zeroHeight="false" outlineLevelRow="0" outlineLevelCol="0"/>
  <cols>
    <col collapsed="false" customWidth="true" hidden="false" outlineLevel="0" max="4" min="4" style="0" width="12.42"/>
    <col collapsed="false" customWidth="true" hidden="false" outlineLevel="0" max="5" min="5" style="0" width="12.99"/>
    <col collapsed="false" customWidth="true" hidden="false" outlineLevel="0" max="9" min="9" style="0" width="12.28"/>
  </cols>
  <sheetData>
    <row r="1" customFormat="false" ht="18" hidden="false" customHeight="false" outlineLevel="0" collapsed="false">
      <c r="G1" s="0" t="s">
        <v>0</v>
      </c>
      <c r="I1" s="8" t="s">
        <v>4</v>
      </c>
      <c r="J1" s="8" t="s">
        <v>5</v>
      </c>
      <c r="K1" s="0" t="n">
        <v>286</v>
      </c>
    </row>
    <row r="2" customFormat="false" ht="18" hidden="false" customHeight="false" outlineLevel="0" collapsed="false">
      <c r="A2" s="0" t="s">
        <v>1</v>
      </c>
      <c r="B2" s="0" t="s">
        <v>2</v>
      </c>
      <c r="C2" s="0" t="s">
        <v>3</v>
      </c>
      <c r="G2" s="0" t="n">
        <f aca="false">K1/20*PI()</f>
        <v>44.9247749463341</v>
      </c>
      <c r="I2" s="8" t="n">
        <v>0</v>
      </c>
      <c r="J2" s="8" t="n">
        <v>4</v>
      </c>
    </row>
    <row r="3" customFormat="false" ht="12.75" hidden="false" customHeight="false" outlineLevel="0" collapsed="false">
      <c r="A3" s="0" t="n">
        <v>-3</v>
      </c>
      <c r="B3" s="1" t="n">
        <f aca="false">A3</f>
        <v>-3</v>
      </c>
      <c r="C3" s="1" t="n">
        <f aca="false">A3^2</f>
        <v>9</v>
      </c>
      <c r="D3" s="9" t="n">
        <f aca="false">(x-a)*COS(v)-(y-b)*SIN(v)+a</f>
        <v>-5.80844072875216</v>
      </c>
      <c r="E3" s="9" t="n">
        <f aca="false">(y-b)*COS(v)+(x-a)*SIN(v)+b</f>
        <v>4.5118752783375</v>
      </c>
    </row>
    <row r="4" customFormat="false" ht="12.75" hidden="false" customHeight="false" outlineLevel="0" collapsed="false">
      <c r="A4" s="0" t="n">
        <f aca="false">0.1+A3</f>
        <v>-2.9</v>
      </c>
      <c r="B4" s="1" t="n">
        <f aca="false">A4</f>
        <v>-2.9</v>
      </c>
      <c r="C4" s="1" t="n">
        <f aca="false">A4^2</f>
        <v>8.41</v>
      </c>
      <c r="D4" s="9" t="n">
        <f aca="false">(x-a)*COS(v)-(y-b)*SIN(v)+a</f>
        <v>-5.27234217684169</v>
      </c>
      <c r="E4" s="9" t="n">
        <f aca="false">(y-b)*COS(v)+(x-a)*SIN(v)+b</f>
        <v>4.24598367892244</v>
      </c>
    </row>
    <row r="5" customFormat="false" ht="12.75" hidden="false" customHeight="false" outlineLevel="0" collapsed="false">
      <c r="A5" s="0" t="n">
        <f aca="false">0.1+A4</f>
        <v>-2.8</v>
      </c>
      <c r="B5" s="1" t="n">
        <f aca="false">A5</f>
        <v>-2.8</v>
      </c>
      <c r="C5" s="1" t="n">
        <f aca="false">A5^2</f>
        <v>7.84</v>
      </c>
      <c r="D5" s="9" t="n">
        <f aca="false">(x-a)*COS(v)-(y-b)*SIN(v)+a</f>
        <v>-4.75242396481872</v>
      </c>
      <c r="E5" s="9" t="n">
        <f aca="false">(y-b)*COS(v)+(x-a)*SIN(v)+b</f>
        <v>3.99184778455323</v>
      </c>
    </row>
    <row r="6" customFormat="false" ht="12.75" hidden="false" customHeight="false" outlineLevel="0" collapsed="false">
      <c r="A6" s="0" t="n">
        <f aca="false">0.1+A5</f>
        <v>-2.7</v>
      </c>
      <c r="B6" s="1" t="n">
        <f aca="false">A6</f>
        <v>-2.7</v>
      </c>
      <c r="C6" s="1" t="n">
        <f aca="false">A6^2</f>
        <v>7.29</v>
      </c>
      <c r="D6" s="9" t="n">
        <f aca="false">(x-a)*COS(v)-(y-b)*SIN(v)+a</f>
        <v>-4.24868609268325</v>
      </c>
      <c r="E6" s="9" t="n">
        <f aca="false">(y-b)*COS(v)+(x-a)*SIN(v)+b</f>
        <v>3.74946759522986</v>
      </c>
    </row>
    <row r="7" customFormat="false" ht="12.75" hidden="false" customHeight="false" outlineLevel="0" collapsed="false">
      <c r="A7" s="0" t="n">
        <f aca="false">0.1+A6</f>
        <v>-2.6</v>
      </c>
      <c r="B7" s="1" t="n">
        <f aca="false">A7</f>
        <v>-2.6</v>
      </c>
      <c r="C7" s="1" t="n">
        <f aca="false">A7^2</f>
        <v>6.76</v>
      </c>
      <c r="D7" s="9" t="n">
        <f aca="false">(x-a)*COS(v)-(y-b)*SIN(v)+a</f>
        <v>-3.76112856043528</v>
      </c>
      <c r="E7" s="9" t="n">
        <f aca="false">(y-b)*COS(v)+(x-a)*SIN(v)+b</f>
        <v>3.51884311095235</v>
      </c>
    </row>
    <row r="8" customFormat="false" ht="12.75" hidden="false" customHeight="false" outlineLevel="0" collapsed="false">
      <c r="A8" s="0" t="n">
        <f aca="false">0.1+A7</f>
        <v>-2.5</v>
      </c>
      <c r="B8" s="1" t="n">
        <f aca="false">A8</f>
        <v>-2.5</v>
      </c>
      <c r="C8" s="1" t="n">
        <f aca="false">A8^2</f>
        <v>6.25</v>
      </c>
      <c r="D8" s="9" t="n">
        <f aca="false">(x-a)*COS(v)-(y-b)*SIN(v)+a</f>
        <v>-3.28975136807481</v>
      </c>
      <c r="E8" s="9" t="n">
        <f aca="false">(y-b)*COS(v)+(x-a)*SIN(v)+b</f>
        <v>3.29997433172068</v>
      </c>
    </row>
    <row r="9" customFormat="false" ht="12.75" hidden="false" customHeight="false" outlineLevel="0" collapsed="false">
      <c r="A9" s="0" t="n">
        <f aca="false">0.1+A8</f>
        <v>-2.4</v>
      </c>
      <c r="B9" s="1" t="n">
        <f aca="false">A9</f>
        <v>-2.4</v>
      </c>
      <c r="C9" s="1" t="n">
        <f aca="false">A9^2</f>
        <v>5.76</v>
      </c>
      <c r="D9" s="9" t="n">
        <f aca="false">(x-a)*COS(v)-(y-b)*SIN(v)+a</f>
        <v>-2.83455451560184</v>
      </c>
      <c r="E9" s="9" t="n">
        <f aca="false">(y-b)*COS(v)+(x-a)*SIN(v)+b</f>
        <v>3.09286125753487</v>
      </c>
    </row>
    <row r="10" customFormat="false" ht="12.75" hidden="false" customHeight="false" outlineLevel="0" collapsed="false">
      <c r="A10" s="0" t="n">
        <f aca="false">0.1+A9</f>
        <v>-2.3</v>
      </c>
      <c r="B10" s="1" t="n">
        <f aca="false">A10</f>
        <v>-2.3</v>
      </c>
      <c r="C10" s="1" t="n">
        <f aca="false">A10^2</f>
        <v>5.29</v>
      </c>
      <c r="D10" s="9" t="n">
        <f aca="false">(x-a)*COS(v)-(y-b)*SIN(v)+a</f>
        <v>-2.39553800301636</v>
      </c>
      <c r="E10" s="9" t="n">
        <f aca="false">(y-b)*COS(v)+(x-a)*SIN(v)+b</f>
        <v>2.8975038883949</v>
      </c>
    </row>
    <row r="11" customFormat="false" ht="12.75" hidden="false" customHeight="false" outlineLevel="0" collapsed="false">
      <c r="A11" s="0" t="n">
        <f aca="false">0.1+A10</f>
        <v>-2.2</v>
      </c>
      <c r="B11" s="1" t="n">
        <f aca="false">A11</f>
        <v>-2.2</v>
      </c>
      <c r="C11" s="1" t="n">
        <f aca="false">A11^2</f>
        <v>4.84</v>
      </c>
      <c r="D11" s="9" t="n">
        <f aca="false">(x-a)*COS(v)-(y-b)*SIN(v)+a</f>
        <v>-1.97270183031839</v>
      </c>
      <c r="E11" s="9" t="n">
        <f aca="false">(y-b)*COS(v)+(x-a)*SIN(v)+b</f>
        <v>2.71390222430079</v>
      </c>
    </row>
    <row r="12" customFormat="false" ht="12.75" hidden="false" customHeight="false" outlineLevel="0" collapsed="false">
      <c r="A12" s="0" t="n">
        <f aca="false">0.1+A11</f>
        <v>-2.1</v>
      </c>
      <c r="B12" s="1" t="n">
        <f aca="false">A12</f>
        <v>-2.1</v>
      </c>
      <c r="C12" s="1" t="n">
        <f aca="false">A12^2</f>
        <v>4.41</v>
      </c>
      <c r="D12" s="9" t="n">
        <f aca="false">(x-a)*COS(v)-(y-b)*SIN(v)+a</f>
        <v>-1.56604599750791</v>
      </c>
      <c r="E12" s="9" t="n">
        <f aca="false">(y-b)*COS(v)+(x-a)*SIN(v)+b</f>
        <v>2.54205626525252</v>
      </c>
    </row>
    <row r="13" customFormat="false" ht="12.75" hidden="false" customHeight="false" outlineLevel="0" collapsed="false">
      <c r="A13" s="0" t="n">
        <f aca="false">0.1+A12</f>
        <v>-2</v>
      </c>
      <c r="B13" s="1" t="n">
        <f aca="false">A13</f>
        <v>-2</v>
      </c>
      <c r="C13" s="1" t="n">
        <f aca="false">A13^2</f>
        <v>4</v>
      </c>
      <c r="D13" s="9" t="n">
        <f aca="false">(x-a)*COS(v)-(y-b)*SIN(v)+a</f>
        <v>-1.17557050458494</v>
      </c>
      <c r="E13" s="9" t="n">
        <f aca="false">(y-b)*COS(v)+(x-a)*SIN(v)+b</f>
        <v>2.3819660112501</v>
      </c>
    </row>
    <row r="14" customFormat="false" ht="12.75" hidden="false" customHeight="false" outlineLevel="0" collapsed="false">
      <c r="A14" s="0" t="n">
        <f aca="false">0.1+A13</f>
        <v>-1.9</v>
      </c>
      <c r="B14" s="1" t="n">
        <f aca="false">A14</f>
        <v>-1.9</v>
      </c>
      <c r="C14" s="1" t="n">
        <f aca="false">A14^2</f>
        <v>3.61</v>
      </c>
      <c r="D14" s="9" t="n">
        <f aca="false">(x-a)*COS(v)-(y-b)*SIN(v)+a</f>
        <v>-0.80127535154946</v>
      </c>
      <c r="E14" s="9" t="n">
        <f aca="false">(y-b)*COS(v)+(x-a)*SIN(v)+b</f>
        <v>2.23363146229353</v>
      </c>
    </row>
    <row r="15" customFormat="false" ht="12.75" hidden="false" customHeight="false" outlineLevel="0" collapsed="false">
      <c r="A15" s="0" t="n">
        <f aca="false">0.1+A14</f>
        <v>-1.8</v>
      </c>
      <c r="B15" s="1" t="n">
        <f aca="false">A15</f>
        <v>-1.8</v>
      </c>
      <c r="C15" s="1" t="n">
        <f aca="false">A15^2</f>
        <v>3.24</v>
      </c>
      <c r="D15" s="9" t="n">
        <f aca="false">(x-a)*COS(v)-(y-b)*SIN(v)+a</f>
        <v>-0.443160538401481</v>
      </c>
      <c r="E15" s="9" t="n">
        <f aca="false">(y-b)*COS(v)+(x-a)*SIN(v)+b</f>
        <v>2.09705261838281</v>
      </c>
    </row>
    <row r="16" customFormat="false" ht="12.75" hidden="false" customHeight="false" outlineLevel="0" collapsed="false">
      <c r="A16" s="0" t="n">
        <f aca="false">0.1+A15</f>
        <v>-1.7</v>
      </c>
      <c r="B16" s="1" t="n">
        <f aca="false">A16</f>
        <v>-1.7</v>
      </c>
      <c r="C16" s="1" t="n">
        <f aca="false">A16^2</f>
        <v>2.89</v>
      </c>
      <c r="D16" s="9" t="n">
        <f aca="false">(x-a)*COS(v)-(y-b)*SIN(v)+a</f>
        <v>-0.101226065141002</v>
      </c>
      <c r="E16" s="9" t="n">
        <f aca="false">(y-b)*COS(v)+(x-a)*SIN(v)+b</f>
        <v>1.97222947951794</v>
      </c>
    </row>
    <row r="17" customFormat="false" ht="12.75" hidden="false" customHeight="false" outlineLevel="0" collapsed="false">
      <c r="A17" s="0" t="n">
        <f aca="false">0.1+A16</f>
        <v>-1.6</v>
      </c>
      <c r="B17" s="1" t="n">
        <f aca="false">A17</f>
        <v>-1.6</v>
      </c>
      <c r="C17" s="1" t="n">
        <f aca="false">A17^2</f>
        <v>2.56</v>
      </c>
      <c r="D17" s="9" t="n">
        <f aca="false">(x-a)*COS(v)-(y-b)*SIN(v)+a</f>
        <v>0.224528068231979</v>
      </c>
      <c r="E17" s="9" t="n">
        <f aca="false">(y-b)*COS(v)+(x-a)*SIN(v)+b</f>
        <v>1.85916204569892</v>
      </c>
    </row>
    <row r="18" customFormat="false" ht="12.75" hidden="false" customHeight="false" outlineLevel="0" collapsed="false">
      <c r="A18" s="0" t="n">
        <f aca="false">0.1+A17</f>
        <v>-1.5</v>
      </c>
      <c r="B18" s="1" t="n">
        <f aca="false">A18</f>
        <v>-1.5</v>
      </c>
      <c r="C18" s="1" t="n">
        <f aca="false">A18^2</f>
        <v>2.25</v>
      </c>
      <c r="D18" s="9" t="n">
        <f aca="false">(x-a)*COS(v)-(y-b)*SIN(v)+a</f>
        <v>0.53410186171746</v>
      </c>
      <c r="E18" s="9" t="n">
        <f aca="false">(y-b)*COS(v)+(x-a)*SIN(v)+b</f>
        <v>1.75785031692575</v>
      </c>
    </row>
    <row r="19" customFormat="false" ht="12.75" hidden="false" customHeight="false" outlineLevel="0" collapsed="false">
      <c r="A19" s="0" t="n">
        <f aca="false">0.1+A18</f>
        <v>-1.4</v>
      </c>
      <c r="B19" s="1" t="n">
        <f aca="false">A19</f>
        <v>-1.4</v>
      </c>
      <c r="C19" s="1" t="n">
        <f aca="false">A19^2</f>
        <v>1.96</v>
      </c>
      <c r="D19" s="9" t="n">
        <f aca="false">(x-a)*COS(v)-(y-b)*SIN(v)+a</f>
        <v>0.827495315315443</v>
      </c>
      <c r="E19" s="9" t="n">
        <f aca="false">(y-b)*COS(v)+(x-a)*SIN(v)+b</f>
        <v>1.66829429319843</v>
      </c>
    </row>
    <row r="20" customFormat="false" ht="12.75" hidden="false" customHeight="false" outlineLevel="0" collapsed="false">
      <c r="A20" s="0" t="n">
        <f aca="false">0.1+A19</f>
        <v>-1.3</v>
      </c>
      <c r="B20" s="1" t="n">
        <f aca="false">A20</f>
        <v>-1.3</v>
      </c>
      <c r="C20" s="1" t="n">
        <f aca="false">A20^2</f>
        <v>1.69</v>
      </c>
      <c r="D20" s="9" t="n">
        <f aca="false">(x-a)*COS(v)-(y-b)*SIN(v)+a</f>
        <v>1.10470842902593</v>
      </c>
      <c r="E20" s="9" t="n">
        <f aca="false">(y-b)*COS(v)+(x-a)*SIN(v)+b</f>
        <v>1.59049397451696</v>
      </c>
    </row>
    <row r="21" customFormat="false" ht="12.75" hidden="false" customHeight="false" outlineLevel="0" collapsed="false">
      <c r="A21" s="0" t="n">
        <f aca="false">0.1+A20</f>
        <v>-1.2</v>
      </c>
      <c r="B21" s="1" t="n">
        <f aca="false">A21</f>
        <v>-1.2</v>
      </c>
      <c r="C21" s="1" t="n">
        <f aca="false">A21^2</f>
        <v>1.44</v>
      </c>
      <c r="D21" s="9" t="n">
        <f aca="false">(x-a)*COS(v)-(y-b)*SIN(v)+a</f>
        <v>1.36574120284891</v>
      </c>
      <c r="E21" s="9" t="n">
        <f aca="false">(y-b)*COS(v)+(x-a)*SIN(v)+b</f>
        <v>1.52444936088134</v>
      </c>
    </row>
    <row r="22" customFormat="false" ht="12.75" hidden="false" customHeight="false" outlineLevel="0" collapsed="false">
      <c r="A22" s="0" t="n">
        <f aca="false">0.1+A21</f>
        <v>-1.1</v>
      </c>
      <c r="B22" s="1" t="n">
        <f aca="false">A22</f>
        <v>-1.1</v>
      </c>
      <c r="C22" s="1" t="n">
        <f aca="false">A22^2</f>
        <v>1.21</v>
      </c>
      <c r="D22" s="9" t="n">
        <f aca="false">(x-a)*COS(v)-(y-b)*SIN(v)+a</f>
        <v>1.6105936367844</v>
      </c>
      <c r="E22" s="9" t="n">
        <f aca="false">(y-b)*COS(v)+(x-a)*SIN(v)+b</f>
        <v>1.47016045229156</v>
      </c>
    </row>
    <row r="23" customFormat="false" ht="12.75" hidden="false" customHeight="false" outlineLevel="0" collapsed="false">
      <c r="A23" s="0" t="n">
        <f aca="false">0.1+A22</f>
        <v>-0.999999999999998</v>
      </c>
      <c r="B23" s="1" t="n">
        <f aca="false">A23</f>
        <v>-0.999999999999998</v>
      </c>
      <c r="C23" s="1" t="n">
        <f aca="false">A23^2</f>
        <v>0.999999999999997</v>
      </c>
      <c r="D23" s="9" t="n">
        <f aca="false">(x-a)*COS(v)-(y-b)*SIN(v)+a</f>
        <v>1.83926573083238</v>
      </c>
      <c r="E23" s="9" t="n">
        <f aca="false">(y-b)*COS(v)+(x-a)*SIN(v)+b</f>
        <v>1.42762724874764</v>
      </c>
    </row>
    <row r="24" customFormat="false" ht="12.75" hidden="false" customHeight="false" outlineLevel="0" collapsed="false">
      <c r="A24" s="0" t="n">
        <f aca="false">0.1+A23</f>
        <v>-0.899999999999998</v>
      </c>
      <c r="B24" s="1" t="n">
        <f aca="false">A24</f>
        <v>-0.899999999999998</v>
      </c>
      <c r="C24" s="1" t="n">
        <f aca="false">A24^2</f>
        <v>0.809999999999997</v>
      </c>
      <c r="D24" s="9" t="n">
        <f aca="false">(x-a)*COS(v)-(y-b)*SIN(v)+a</f>
        <v>2.05175748499287</v>
      </c>
      <c r="E24" s="9" t="n">
        <f aca="false">(y-b)*COS(v)+(x-a)*SIN(v)+b</f>
        <v>1.39684975024956</v>
      </c>
    </row>
    <row r="25" customFormat="false" ht="12.75" hidden="false" customHeight="false" outlineLevel="0" collapsed="false">
      <c r="A25" s="0" t="n">
        <f aca="false">0.1+A24</f>
        <v>-0.799999999999998</v>
      </c>
      <c r="B25" s="1" t="n">
        <f aca="false">A25</f>
        <v>-0.799999999999998</v>
      </c>
      <c r="C25" s="1" t="n">
        <f aca="false">A25^2</f>
        <v>0.639999999999998</v>
      </c>
      <c r="D25" s="9" t="n">
        <f aca="false">(x-a)*COS(v)-(y-b)*SIN(v)+a</f>
        <v>2.24806889926586</v>
      </c>
      <c r="E25" s="9" t="n">
        <f aca="false">(y-b)*COS(v)+(x-a)*SIN(v)+b</f>
        <v>1.37782795679734</v>
      </c>
    </row>
    <row r="26" customFormat="false" ht="12.75" hidden="false" customHeight="false" outlineLevel="0" collapsed="false">
      <c r="A26" s="0" t="n">
        <f aca="false">0.1+A25</f>
        <v>-0.699999999999998</v>
      </c>
      <c r="B26" s="1" t="n">
        <f aca="false">A26</f>
        <v>-0.699999999999998</v>
      </c>
      <c r="C26" s="1" t="n">
        <f aca="false">A26^2</f>
        <v>0.489999999999998</v>
      </c>
      <c r="D26" s="9" t="n">
        <f aca="false">(x-a)*COS(v)-(y-b)*SIN(v)+a</f>
        <v>2.42819997365135</v>
      </c>
      <c r="E26" s="9" t="n">
        <f aca="false">(y-b)*COS(v)+(x-a)*SIN(v)+b</f>
        <v>1.37056186839096</v>
      </c>
    </row>
    <row r="27" customFormat="false" ht="12.75" hidden="false" customHeight="false" outlineLevel="0" collapsed="false">
      <c r="A27" s="0" t="n">
        <f aca="false">0.1+A26</f>
        <v>-0.599999999999998</v>
      </c>
      <c r="B27" s="1" t="n">
        <f aca="false">A27</f>
        <v>-0.599999999999998</v>
      </c>
      <c r="C27" s="1" t="n">
        <f aca="false">A27^2</f>
        <v>0.359999999999998</v>
      </c>
      <c r="D27" s="9" t="n">
        <f aca="false">(x-a)*COS(v)-(y-b)*SIN(v)+a</f>
        <v>2.59215070814934</v>
      </c>
      <c r="E27" s="9" t="n">
        <f aca="false">(y-b)*COS(v)+(x-a)*SIN(v)+b</f>
        <v>1.37505148503044</v>
      </c>
    </row>
    <row r="28" customFormat="false" ht="12.75" hidden="false" customHeight="false" outlineLevel="0" collapsed="false">
      <c r="A28" s="0" t="n">
        <f aca="false">0.1+A27</f>
        <v>-0.499999999999998</v>
      </c>
      <c r="B28" s="1" t="n">
        <f aca="false">A28</f>
        <v>-0.499999999999998</v>
      </c>
      <c r="C28" s="1" t="n">
        <f aca="false">A28^2</f>
        <v>0.249999999999998</v>
      </c>
      <c r="D28" s="9" t="n">
        <f aca="false">(x-a)*COS(v)-(y-b)*SIN(v)+a</f>
        <v>2.73992110275983</v>
      </c>
      <c r="E28" s="9" t="n">
        <f aca="false">(y-b)*COS(v)+(x-a)*SIN(v)+b</f>
        <v>1.39129680671576</v>
      </c>
    </row>
    <row r="29" customFormat="false" ht="12.75" hidden="false" customHeight="false" outlineLevel="0" collapsed="false">
      <c r="A29" s="0" t="n">
        <f aca="false">0.1+A28</f>
        <v>-0.399999999999998</v>
      </c>
      <c r="B29" s="1" t="n">
        <f aca="false">A29</f>
        <v>-0.399999999999998</v>
      </c>
      <c r="C29" s="1" t="n">
        <f aca="false">A29^2</f>
        <v>0.159999999999999</v>
      </c>
      <c r="D29" s="9" t="n">
        <f aca="false">(x-a)*COS(v)-(y-b)*SIN(v)+a</f>
        <v>2.87151115748282</v>
      </c>
      <c r="E29" s="9" t="n">
        <f aca="false">(y-b)*COS(v)+(x-a)*SIN(v)+b</f>
        <v>1.41929783344693</v>
      </c>
    </row>
    <row r="30" customFormat="false" ht="12.75" hidden="false" customHeight="false" outlineLevel="0" collapsed="false">
      <c r="A30" s="0" t="n">
        <f aca="false">0.1+A29</f>
        <v>-0.299999999999999</v>
      </c>
      <c r="B30" s="1" t="n">
        <f aca="false">A30</f>
        <v>-0.299999999999999</v>
      </c>
      <c r="C30" s="1" t="n">
        <f aca="false">A30^2</f>
        <v>0.0899999999999991</v>
      </c>
      <c r="D30" s="9" t="n">
        <f aca="false">(x-a)*COS(v)-(y-b)*SIN(v)+a</f>
        <v>2.98692087231831</v>
      </c>
      <c r="E30" s="9" t="n">
        <f aca="false">(y-b)*COS(v)+(x-a)*SIN(v)+b</f>
        <v>1.45905456522396</v>
      </c>
    </row>
    <row r="31" customFormat="false" ht="12.75" hidden="false" customHeight="false" outlineLevel="0" collapsed="false">
      <c r="A31" s="0" t="n">
        <f aca="false">0.1+A30</f>
        <v>-0.199999999999998</v>
      </c>
      <c r="B31" s="1" t="n">
        <f aca="false">A31</f>
        <v>-0.199999999999998</v>
      </c>
      <c r="C31" s="1" t="n">
        <f aca="false">A31^2</f>
        <v>0.0399999999999994</v>
      </c>
      <c r="D31" s="9" t="n">
        <f aca="false">(x-a)*COS(v)-(y-b)*SIN(v)+a</f>
        <v>3.08615024726631</v>
      </c>
      <c r="E31" s="9" t="n">
        <f aca="false">(y-b)*COS(v)+(x-a)*SIN(v)+b</f>
        <v>1.51056700204683</v>
      </c>
    </row>
    <row r="32" customFormat="false" ht="12.75" hidden="false" customHeight="false" outlineLevel="0" collapsed="false">
      <c r="A32" s="0" t="n">
        <f aca="false">0.1+A31</f>
        <v>-0.0999999999999985</v>
      </c>
      <c r="B32" s="1" t="n">
        <f aca="false">A32</f>
        <v>-0.0999999999999985</v>
      </c>
      <c r="C32" s="1" t="n">
        <f aca="false">A32^2</f>
        <v>0.0099999999999997</v>
      </c>
      <c r="D32" s="9" t="n">
        <f aca="false">(x-a)*COS(v)-(y-b)*SIN(v)+a</f>
        <v>3.1691992823268</v>
      </c>
      <c r="E32" s="9" t="n">
        <f aca="false">(y-b)*COS(v)+(x-a)*SIN(v)+b</f>
        <v>1.57383514391555</v>
      </c>
    </row>
    <row r="33" customFormat="false" ht="12.75" hidden="false" customHeight="false" outlineLevel="0" collapsed="false">
      <c r="A33" s="0" t="n">
        <f aca="false">0.1+A32</f>
        <v>1.52655665885959E-015</v>
      </c>
      <c r="B33" s="1" t="n">
        <f aca="false">A33</f>
        <v>1.52655665885959E-015</v>
      </c>
      <c r="C33" s="1" t="n">
        <f aca="false">A33^2</f>
        <v>2.33037523270856E-030</v>
      </c>
      <c r="D33" s="9" t="n">
        <f aca="false">(x-a)*COS(v)-(y-b)*SIN(v)+a</f>
        <v>3.2360679774998</v>
      </c>
      <c r="E33" s="9" t="n">
        <f aca="false">(y-b)*COS(v)+(x-a)*SIN(v)+b</f>
        <v>1.64885899083012</v>
      </c>
    </row>
    <row r="34" customFormat="false" ht="12.75" hidden="false" customHeight="false" outlineLevel="0" collapsed="false">
      <c r="A34" s="0" t="n">
        <f aca="false">0.1+A33</f>
        <v>0.100000000000002</v>
      </c>
      <c r="B34" s="1" t="n">
        <f aca="false">A34</f>
        <v>0.100000000000002</v>
      </c>
      <c r="C34" s="1" t="n">
        <f aca="false">A34^2</f>
        <v>0.0100000000000003</v>
      </c>
      <c r="D34" s="9" t="n">
        <f aca="false">(x-a)*COS(v)-(y-b)*SIN(v)+a</f>
        <v>3.2867563327853</v>
      </c>
      <c r="E34" s="9" t="n">
        <f aca="false">(y-b)*COS(v)+(x-a)*SIN(v)+b</f>
        <v>1.73563854279054</v>
      </c>
    </row>
    <row r="35" customFormat="false" ht="12.75" hidden="false" customHeight="false" outlineLevel="0" collapsed="false">
      <c r="A35" s="0" t="n">
        <f aca="false">0.1+A34</f>
        <v>0.200000000000002</v>
      </c>
      <c r="B35" s="1" t="n">
        <f aca="false">A35</f>
        <v>0.200000000000002</v>
      </c>
      <c r="C35" s="1" t="n">
        <f aca="false">A35^2</f>
        <v>0.0400000000000006</v>
      </c>
      <c r="D35" s="9" t="n">
        <f aca="false">(x-a)*COS(v)-(y-b)*SIN(v)+a</f>
        <v>3.3212643481833</v>
      </c>
      <c r="E35" s="9" t="n">
        <f aca="false">(y-b)*COS(v)+(x-a)*SIN(v)+b</f>
        <v>1.83417379979681</v>
      </c>
    </row>
    <row r="36" customFormat="false" ht="12.75" hidden="false" customHeight="false" outlineLevel="0" collapsed="false">
      <c r="A36" s="0" t="n">
        <f aca="false">0.1+A35</f>
        <v>0.300000000000002</v>
      </c>
      <c r="B36" s="1" t="n">
        <f aca="false">A36</f>
        <v>0.300000000000002</v>
      </c>
      <c r="C36" s="1" t="n">
        <f aca="false">A36^2</f>
        <v>0.0900000000000009</v>
      </c>
      <c r="D36" s="9" t="n">
        <f aca="false">(x-a)*COS(v)-(y-b)*SIN(v)+a</f>
        <v>3.33959202369379</v>
      </c>
      <c r="E36" s="9" t="n">
        <f aca="false">(y-b)*COS(v)+(x-a)*SIN(v)+b</f>
        <v>1.94446476184893</v>
      </c>
    </row>
    <row r="37" customFormat="false" ht="12.75" hidden="false" customHeight="false" outlineLevel="0" collapsed="false">
      <c r="A37" s="0" t="n">
        <f aca="false">0.1+A36</f>
        <v>0.400000000000002</v>
      </c>
      <c r="B37" s="1" t="n">
        <f aca="false">A37</f>
        <v>0.400000000000002</v>
      </c>
      <c r="C37" s="1" t="n">
        <f aca="false">A37^2</f>
        <v>0.160000000000001</v>
      </c>
      <c r="D37" s="9" t="n">
        <f aca="false">(x-a)*COS(v)-(y-b)*SIN(v)+a</f>
        <v>3.34173935931679</v>
      </c>
      <c r="E37" s="9" t="n">
        <f aca="false">(y-b)*COS(v)+(x-a)*SIN(v)+b</f>
        <v>2.0665114289469</v>
      </c>
    </row>
    <row r="38" customFormat="false" ht="12.75" hidden="false" customHeight="false" outlineLevel="0" collapsed="false">
      <c r="A38" s="0" t="n">
        <f aca="false">0.1+A37</f>
        <v>0.500000000000002</v>
      </c>
      <c r="B38" s="1" t="n">
        <f aca="false">A38</f>
        <v>0.500000000000002</v>
      </c>
      <c r="C38" s="1" t="n">
        <f aca="false">A38^2</f>
        <v>0.250000000000002</v>
      </c>
      <c r="D38" s="9" t="n">
        <f aca="false">(x-a)*COS(v)-(y-b)*SIN(v)+a</f>
        <v>3.3277063550523</v>
      </c>
      <c r="E38" s="9" t="n">
        <f aca="false">(y-b)*COS(v)+(x-a)*SIN(v)+b</f>
        <v>2.20031380109071</v>
      </c>
    </row>
    <row r="39" customFormat="false" ht="12.75" hidden="false" customHeight="false" outlineLevel="0" collapsed="false">
      <c r="A39" s="0" t="n">
        <f aca="false">0.1+A38</f>
        <v>0.600000000000002</v>
      </c>
      <c r="B39" s="1" t="n">
        <f aca="false">A39</f>
        <v>0.600000000000002</v>
      </c>
      <c r="C39" s="1" t="n">
        <f aca="false">A39^2</f>
        <v>0.360000000000002</v>
      </c>
      <c r="D39" s="9" t="n">
        <f aca="false">(x-a)*COS(v)-(y-b)*SIN(v)+a</f>
        <v>3.2974930109003</v>
      </c>
      <c r="E39" s="9" t="n">
        <f aca="false">(y-b)*COS(v)+(x-a)*SIN(v)+b</f>
        <v>2.34587187828038</v>
      </c>
    </row>
    <row r="40" customFormat="false" ht="12.75" hidden="false" customHeight="false" outlineLevel="0" collapsed="false">
      <c r="A40" s="0" t="n">
        <f aca="false">0.1+A39</f>
        <v>0.700000000000002</v>
      </c>
      <c r="B40" s="1" t="n">
        <f aca="false">A40</f>
        <v>0.700000000000002</v>
      </c>
      <c r="C40" s="1" t="n">
        <f aca="false">A40^2</f>
        <v>0.490000000000002</v>
      </c>
      <c r="D40" s="9" t="n">
        <f aca="false">(x-a)*COS(v)-(y-b)*SIN(v)+a</f>
        <v>3.2510993268608</v>
      </c>
      <c r="E40" s="9" t="n">
        <f aca="false">(y-b)*COS(v)+(x-a)*SIN(v)+b</f>
        <v>2.5031856605159</v>
      </c>
    </row>
    <row r="41" customFormat="false" ht="12.75" hidden="false" customHeight="false" outlineLevel="0" collapsed="false">
      <c r="A41" s="0" t="n">
        <f aca="false">0.1+A40</f>
        <v>0.800000000000002</v>
      </c>
      <c r="B41" s="1" t="n">
        <f aca="false">A41</f>
        <v>0.800000000000002</v>
      </c>
      <c r="C41" s="1" t="n">
        <f aca="false">A41^2</f>
        <v>0.640000000000002</v>
      </c>
      <c r="D41" s="9" t="n">
        <f aca="false">(x-a)*COS(v)-(y-b)*SIN(v)+a</f>
        <v>3.18852530293381</v>
      </c>
      <c r="E41" s="9" t="n">
        <f aca="false">(y-b)*COS(v)+(x-a)*SIN(v)+b</f>
        <v>2.67225514779726</v>
      </c>
    </row>
    <row r="42" customFormat="false" ht="12.75" hidden="false" customHeight="false" outlineLevel="0" collapsed="false">
      <c r="A42" s="0" t="n">
        <f aca="false">0.1+A41</f>
        <v>0.900000000000002</v>
      </c>
      <c r="B42" s="1" t="n">
        <f aca="false">A42</f>
        <v>0.900000000000002</v>
      </c>
      <c r="C42" s="1" t="n">
        <f aca="false">A42^2</f>
        <v>0.810000000000003</v>
      </c>
      <c r="D42" s="9" t="n">
        <f aca="false">(x-a)*COS(v)-(y-b)*SIN(v)+a</f>
        <v>3.10977093911931</v>
      </c>
      <c r="E42" s="9" t="n">
        <f aca="false">(y-b)*COS(v)+(x-a)*SIN(v)+b</f>
        <v>2.85308034012448</v>
      </c>
    </row>
    <row r="43" customFormat="false" ht="12.75" hidden="false" customHeight="false" outlineLevel="0" collapsed="false">
      <c r="A43" s="0" t="n">
        <f aca="false">0.1+A42</f>
        <v>1</v>
      </c>
      <c r="B43" s="1" t="n">
        <f aca="false">A43</f>
        <v>1</v>
      </c>
      <c r="C43" s="1" t="n">
        <f aca="false">A43^2</f>
        <v>1</v>
      </c>
      <c r="D43" s="9" t="n">
        <f aca="false">(x-a)*COS(v)-(y-b)*SIN(v)+a</f>
        <v>3.01483623541732</v>
      </c>
      <c r="E43" s="9" t="n">
        <f aca="false">(y-b)*COS(v)+(x-a)*SIN(v)+b</f>
        <v>3.04566123749754</v>
      </c>
    </row>
    <row r="44" customFormat="false" ht="12.75" hidden="false" customHeight="false" outlineLevel="0" collapsed="false">
      <c r="A44" s="0" t="n">
        <f aca="false">0.1+A43</f>
        <v>1.1</v>
      </c>
      <c r="B44" s="1" t="n">
        <f aca="false">A44</f>
        <v>1.1</v>
      </c>
      <c r="C44" s="1" t="n">
        <f aca="false">A44^2</f>
        <v>1.21</v>
      </c>
      <c r="D44" s="9" t="n">
        <f aca="false">(x-a)*COS(v)-(y-b)*SIN(v)+a</f>
        <v>2.90372119182782</v>
      </c>
      <c r="E44" s="9" t="n">
        <f aca="false">(y-b)*COS(v)+(x-a)*SIN(v)+b</f>
        <v>3.24999783991646</v>
      </c>
    </row>
    <row r="45" customFormat="false" ht="12.75" hidden="false" customHeight="false" outlineLevel="0" collapsed="false">
      <c r="A45" s="0" t="n">
        <f aca="false">0.1+A44</f>
        <v>1.2</v>
      </c>
      <c r="B45" s="1" t="n">
        <f aca="false">A45</f>
        <v>1.2</v>
      </c>
      <c r="C45" s="1" t="n">
        <f aca="false">A45^2</f>
        <v>1.44</v>
      </c>
      <c r="D45" s="9" t="n">
        <f aca="false">(x-a)*COS(v)-(y-b)*SIN(v)+a</f>
        <v>2.77642580835083</v>
      </c>
      <c r="E45" s="9" t="n">
        <f aca="false">(y-b)*COS(v)+(x-a)*SIN(v)+b</f>
        <v>3.46609014738122</v>
      </c>
    </row>
    <row r="46" customFormat="false" ht="12.75" hidden="false" customHeight="false" outlineLevel="0" collapsed="false">
      <c r="A46" s="0" t="n">
        <f aca="false">0.1+A45</f>
        <v>1.3</v>
      </c>
      <c r="B46" s="1" t="n">
        <f aca="false">A46</f>
        <v>1.3</v>
      </c>
      <c r="C46" s="1" t="n">
        <f aca="false">A46^2</f>
        <v>1.69</v>
      </c>
      <c r="D46" s="9" t="n">
        <f aca="false">(x-a)*COS(v)-(y-b)*SIN(v)+a</f>
        <v>2.63295008498634</v>
      </c>
      <c r="E46" s="9" t="n">
        <f aca="false">(y-b)*COS(v)+(x-a)*SIN(v)+b</f>
        <v>3.69393815989183</v>
      </c>
    </row>
    <row r="47" customFormat="false" ht="12.75" hidden="false" customHeight="false" outlineLevel="0" collapsed="false">
      <c r="A47" s="0" t="n">
        <f aca="false">0.1+A46</f>
        <v>1.4</v>
      </c>
      <c r="B47" s="1" t="n">
        <f aca="false">A47</f>
        <v>1.4</v>
      </c>
      <c r="C47" s="1" t="n">
        <f aca="false">A47^2</f>
        <v>1.96000000000001</v>
      </c>
      <c r="D47" s="9" t="n">
        <f aca="false">(x-a)*COS(v)-(y-b)*SIN(v)+a</f>
        <v>2.47329402173435</v>
      </c>
      <c r="E47" s="9" t="n">
        <f aca="false">(y-b)*COS(v)+(x-a)*SIN(v)+b</f>
        <v>3.93354187744829</v>
      </c>
    </row>
    <row r="48" customFormat="false" ht="12.75" hidden="false" customHeight="false" outlineLevel="0" collapsed="false">
      <c r="A48" s="0" t="n">
        <f aca="false">0.1+A47</f>
        <v>1.5</v>
      </c>
      <c r="B48" s="1" t="n">
        <f aca="false">A48</f>
        <v>1.5</v>
      </c>
      <c r="C48" s="1" t="n">
        <f aca="false">A48^2</f>
        <v>2.25000000000001</v>
      </c>
      <c r="D48" s="9" t="n">
        <f aca="false">(x-a)*COS(v)-(y-b)*SIN(v)+a</f>
        <v>2.29745761859486</v>
      </c>
      <c r="E48" s="9" t="n">
        <f aca="false">(y-b)*COS(v)+(x-a)*SIN(v)+b</f>
        <v>4.18490130005061</v>
      </c>
    </row>
    <row r="49" customFormat="false" ht="12.75" hidden="false" customHeight="false" outlineLevel="0" collapsed="false">
      <c r="A49" s="0" t="n">
        <f aca="false">0.1+A48</f>
        <v>1.6</v>
      </c>
      <c r="B49" s="1" t="n">
        <f aca="false">A49</f>
        <v>1.6</v>
      </c>
      <c r="C49" s="1" t="n">
        <f aca="false">A49^2</f>
        <v>2.56000000000001</v>
      </c>
      <c r="D49" s="9" t="n">
        <f aca="false">(x-a)*COS(v)-(y-b)*SIN(v)+a</f>
        <v>2.10544087556788</v>
      </c>
      <c r="E49" s="9" t="n">
        <f aca="false">(y-b)*COS(v)+(x-a)*SIN(v)+b</f>
        <v>4.44801642769877</v>
      </c>
    </row>
    <row r="50" customFormat="false" ht="12.75" hidden="false" customHeight="false" outlineLevel="0" collapsed="false">
      <c r="A50" s="0" t="n">
        <f aca="false">0.1+A49</f>
        <v>1.7</v>
      </c>
      <c r="B50" s="1" t="n">
        <f aca="false">A50</f>
        <v>1.7</v>
      </c>
      <c r="C50" s="1" t="n">
        <f aca="false">A50^2</f>
        <v>2.89000000000001</v>
      </c>
      <c r="D50" s="9" t="n">
        <f aca="false">(x-a)*COS(v)-(y-b)*SIN(v)+a</f>
        <v>1.89724379265339</v>
      </c>
      <c r="E50" s="9" t="n">
        <f aca="false">(y-b)*COS(v)+(x-a)*SIN(v)+b</f>
        <v>4.72288726039278</v>
      </c>
    </row>
    <row r="51" customFormat="false" ht="12.75" hidden="false" customHeight="false" outlineLevel="0" collapsed="false">
      <c r="A51" s="0" t="n">
        <f aca="false">0.1+A50</f>
        <v>1.8</v>
      </c>
      <c r="B51" s="1" t="n">
        <f aca="false">A51</f>
        <v>1.8</v>
      </c>
      <c r="C51" s="1" t="n">
        <f aca="false">A51^2</f>
        <v>3.24000000000001</v>
      </c>
      <c r="D51" s="9" t="n">
        <f aca="false">(x-a)*COS(v)-(y-b)*SIN(v)+a</f>
        <v>1.6728663698514</v>
      </c>
      <c r="E51" s="9" t="n">
        <f aca="false">(y-b)*COS(v)+(x-a)*SIN(v)+b</f>
        <v>5.00951379813264</v>
      </c>
    </row>
    <row r="52" customFormat="false" ht="12.75" hidden="false" customHeight="false" outlineLevel="0" collapsed="false">
      <c r="A52" s="0" t="n">
        <f aca="false">0.1+A51</f>
        <v>1.9</v>
      </c>
      <c r="B52" s="1" t="n">
        <f aca="false">A52</f>
        <v>1.9</v>
      </c>
      <c r="C52" s="1" t="n">
        <f aca="false">A52^2</f>
        <v>3.61000000000001</v>
      </c>
      <c r="D52" s="9" t="n">
        <f aca="false">(x-a)*COS(v)-(y-b)*SIN(v)+a</f>
        <v>1.43230860716192</v>
      </c>
      <c r="E52" s="9" t="n">
        <f aca="false">(y-b)*COS(v)+(x-a)*SIN(v)+b</f>
        <v>5.30789604091835</v>
      </c>
    </row>
    <row r="53" customFormat="false" ht="12.75" hidden="false" customHeight="false" outlineLevel="0" collapsed="false">
      <c r="A53" s="0" t="n">
        <f aca="false">0.1+A52</f>
        <v>2</v>
      </c>
      <c r="B53" s="1" t="n">
        <f aca="false">A53</f>
        <v>2</v>
      </c>
      <c r="C53" s="1" t="n">
        <f aca="false">A53^2</f>
        <v>4.00000000000001</v>
      </c>
      <c r="D53" s="9" t="n">
        <f aca="false">(x-a)*COS(v)-(y-b)*SIN(v)+a</f>
        <v>1.17557050458494</v>
      </c>
      <c r="E53" s="9" t="n">
        <f aca="false">(y-b)*COS(v)+(x-a)*SIN(v)+b</f>
        <v>5.6180339887499</v>
      </c>
    </row>
    <row r="54" customFormat="false" ht="12.75" hidden="false" customHeight="false" outlineLevel="0" collapsed="false">
      <c r="A54" s="0" t="n">
        <f aca="false">0.1+A53</f>
        <v>2.1</v>
      </c>
      <c r="B54" s="1" t="n">
        <f aca="false">A54</f>
        <v>2.1</v>
      </c>
      <c r="C54" s="1" t="n">
        <f aca="false">A54^2</f>
        <v>4.41000000000001</v>
      </c>
      <c r="D54" s="9" t="n">
        <f aca="false">(x-a)*COS(v)-(y-b)*SIN(v)+a</f>
        <v>0.902652062120452</v>
      </c>
      <c r="E54" s="9" t="n">
        <f aca="false">(y-b)*COS(v)+(x-a)*SIN(v)+b</f>
        <v>5.93992764162732</v>
      </c>
    </row>
    <row r="55" customFormat="false" ht="12.75" hidden="false" customHeight="false" outlineLevel="0" collapsed="false">
      <c r="A55" s="0" t="n">
        <f aca="false">0.1+A54</f>
        <v>2.2</v>
      </c>
      <c r="B55" s="1" t="n">
        <f aca="false">A55</f>
        <v>2.2</v>
      </c>
      <c r="C55" s="1" t="n">
        <f aca="false">A55^2</f>
        <v>4.84000000000001</v>
      </c>
      <c r="D55" s="9" t="n">
        <f aca="false">(x-a)*COS(v)-(y-b)*SIN(v)+a</f>
        <v>0.61355327976847</v>
      </c>
      <c r="E55" s="9" t="n">
        <f aca="false">(y-b)*COS(v)+(x-a)*SIN(v)+b</f>
        <v>6.27357699955057</v>
      </c>
    </row>
    <row r="56" customFormat="false" ht="12.75" hidden="false" customHeight="false" outlineLevel="0" collapsed="false">
      <c r="A56" s="0" t="n">
        <f aca="false">0.1+A55</f>
        <v>2.3</v>
      </c>
      <c r="B56" s="1" t="n">
        <f aca="false">A56</f>
        <v>2.3</v>
      </c>
      <c r="C56" s="1" t="n">
        <f aca="false">A56^2</f>
        <v>5.29000000000001</v>
      </c>
      <c r="D56" s="9" t="n">
        <f aca="false">(x-a)*COS(v)-(y-b)*SIN(v)+a</f>
        <v>0.308274157528989</v>
      </c>
      <c r="E56" s="9" t="n">
        <f aca="false">(y-b)*COS(v)+(x-a)*SIN(v)+b</f>
        <v>6.61898206251968</v>
      </c>
    </row>
    <row r="57" customFormat="false" ht="12.75" hidden="false" customHeight="false" outlineLevel="0" collapsed="false">
      <c r="A57" s="0" t="n">
        <f aca="false">0.1+A56</f>
        <v>2.4</v>
      </c>
      <c r="B57" s="1" t="n">
        <f aca="false">A57</f>
        <v>2.4</v>
      </c>
      <c r="C57" s="1" t="n">
        <f aca="false">A57^2</f>
        <v>5.76000000000001</v>
      </c>
      <c r="D57" s="9" t="n">
        <f aca="false">(x-a)*COS(v)-(y-b)*SIN(v)+a</f>
        <v>-0.0131853045979908</v>
      </c>
      <c r="E57" s="9" t="n">
        <f aca="false">(y-b)*COS(v)+(x-a)*SIN(v)+b</f>
        <v>6.97614283053464</v>
      </c>
    </row>
    <row r="58" customFormat="false" ht="12.75" hidden="false" customHeight="false" outlineLevel="0" collapsed="false">
      <c r="A58" s="0" t="n">
        <f aca="false">0.1+A57</f>
        <v>2.5</v>
      </c>
      <c r="B58" s="1" t="n">
        <f aca="false">A58</f>
        <v>2.5</v>
      </c>
      <c r="C58" s="1" t="n">
        <f aca="false">A58^2</f>
        <v>6.25000000000001</v>
      </c>
      <c r="D58" s="9" t="n">
        <f aca="false">(x-a)*COS(v)-(y-b)*SIN(v)+a</f>
        <v>-0.35082510661247</v>
      </c>
      <c r="E58" s="9" t="n">
        <f aca="false">(y-b)*COS(v)+(x-a)*SIN(v)+b</f>
        <v>7.34505930359544</v>
      </c>
    </row>
    <row r="59" customFormat="false" ht="12.75" hidden="false" customHeight="false" outlineLevel="0" collapsed="false">
      <c r="A59" s="0" t="n">
        <f aca="false">0.1+A58</f>
        <v>2.6</v>
      </c>
      <c r="B59" s="1" t="n">
        <f aca="false">A59</f>
        <v>2.6</v>
      </c>
      <c r="C59" s="1" t="n">
        <f aca="false">A59^2</f>
        <v>6.76000000000001</v>
      </c>
      <c r="D59" s="9" t="n">
        <f aca="false">(x-a)*COS(v)-(y-b)*SIN(v)+a</f>
        <v>-0.704645248514448</v>
      </c>
      <c r="E59" s="9" t="n">
        <f aca="false">(y-b)*COS(v)+(x-a)*SIN(v)+b</f>
        <v>7.7257314817021</v>
      </c>
    </row>
    <row r="60" customFormat="false" ht="12.75" hidden="false" customHeight="false" outlineLevel="0" collapsed="false">
      <c r="A60" s="0" t="n">
        <f aca="false">0.1+A59</f>
        <v>2.7</v>
      </c>
      <c r="B60" s="1" t="n">
        <f aca="false">A60</f>
        <v>2.7</v>
      </c>
      <c r="C60" s="1" t="n">
        <f aca="false">A60^2</f>
        <v>7.29000000000002</v>
      </c>
      <c r="D60" s="9" t="n">
        <f aca="false">(x-a)*COS(v)-(y-b)*SIN(v)+a</f>
        <v>-1.07464573030393</v>
      </c>
      <c r="E60" s="9" t="n">
        <f aca="false">(y-b)*COS(v)+(x-a)*SIN(v)+b</f>
        <v>8.1181593648546</v>
      </c>
    </row>
    <row r="61" customFormat="false" ht="12.75" hidden="false" customHeight="false" outlineLevel="0" collapsed="false">
      <c r="A61" s="0" t="n">
        <f aca="false">0.1+A60</f>
        <v>2.8</v>
      </c>
      <c r="B61" s="1" t="n">
        <f aca="false">A61</f>
        <v>2.8</v>
      </c>
      <c r="C61" s="1" t="n">
        <f aca="false">A61^2</f>
        <v>7.84000000000002</v>
      </c>
      <c r="D61" s="9" t="n">
        <f aca="false">(x-a)*COS(v)-(y-b)*SIN(v)+a</f>
        <v>-1.4608265519809</v>
      </c>
      <c r="E61" s="9" t="n">
        <f aca="false">(y-b)*COS(v)+(x-a)*SIN(v)+b</f>
        <v>8.52234295305296</v>
      </c>
    </row>
    <row r="62" customFormat="false" ht="12.75" hidden="false" customHeight="false" outlineLevel="0" collapsed="false">
      <c r="A62" s="0" t="n">
        <f aca="false">0.1+A61</f>
        <v>2.9</v>
      </c>
      <c r="B62" s="1" t="n">
        <f aca="false">A62</f>
        <v>2.9</v>
      </c>
      <c r="C62" s="1" t="n">
        <f aca="false">A62^2</f>
        <v>8.41000000000002</v>
      </c>
      <c r="D62" s="9" t="n">
        <f aca="false">(x-a)*COS(v)-(y-b)*SIN(v)+a</f>
        <v>-1.86318771354538</v>
      </c>
      <c r="E62" s="9" t="n">
        <f aca="false">(y-b)*COS(v)+(x-a)*SIN(v)+b</f>
        <v>8.93828224629716</v>
      </c>
    </row>
    <row r="63" customFormat="false" ht="12.75" hidden="false" customHeight="false" outlineLevel="0" collapsed="false">
      <c r="A63" s="0" t="n">
        <f aca="false">0.1+A62</f>
        <v>3</v>
      </c>
      <c r="B63" s="1" t="n">
        <f aca="false">A63</f>
        <v>3</v>
      </c>
      <c r="C63" s="1" t="n">
        <f aca="false">A63^2</f>
        <v>9.00000000000002</v>
      </c>
      <c r="D63" s="9" t="n">
        <f aca="false">(x-a)*COS(v)-(y-b)*SIN(v)+a</f>
        <v>-2.28172921499735</v>
      </c>
      <c r="E63" s="9" t="n">
        <f aca="false">(y-b)*COS(v)+(x-a)*SIN(v)+b</f>
        <v>9.365977244587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3T17:27:55Z</dcterms:created>
  <dc:creator>David Sjöstrand</dc:creator>
  <dc:description/>
  <dc:language>en-US</dc:language>
  <cp:lastModifiedBy>Mag.Böhm</cp:lastModifiedBy>
  <cp:revision>0</cp:revision>
  <dc:subject/>
  <dc:title/>
</cp:coreProperties>
</file>