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x</t>
  </si>
  <si>
    <t xml:space="preserve">y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296884544899"/>
          <c:y val="0.0367647058823529"/>
          <c:w val="0.920891875381796"/>
          <c:h val="0.9632352941176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2:$B$632</c:f>
              <c:numCache>
                <c:formatCode>General</c:formatCode>
                <c:ptCount val="631"/>
                <c:pt idx="0">
                  <c:v>1</c:v>
                </c:pt>
                <c:pt idx="1">
                  <c:v>0.898750260394966</c:v>
                </c:pt>
                <c:pt idx="2">
                  <c:v>0.995004165278026</c:v>
                </c:pt>
                <c:pt idx="3">
                  <c:v>1.08877107793604</c:v>
                </c:pt>
                <c:pt idx="4">
                  <c:v>0.980066577841242</c:v>
                </c:pt>
                <c:pt idx="5">
                  <c:v>0.868912421710645</c:v>
                </c:pt>
                <c:pt idx="6">
                  <c:v>0.955336489125606</c:v>
                </c:pt>
                <c:pt idx="7">
                  <c:v>1.03937271284738</c:v>
                </c:pt>
                <c:pt idx="8">
                  <c:v>0.921060994002885</c:v>
                </c:pt>
                <c:pt idx="9">
                  <c:v>0.800447102352677</c:v>
                </c:pt>
                <c:pt idx="10">
                  <c:v>0.877582561890373</c:v>
                </c:pt>
                <c:pt idx="11">
                  <c:v>0.952524522059506</c:v>
                </c:pt>
                <c:pt idx="12">
                  <c:v>0.825335614909678</c:v>
                </c:pt>
                <c:pt idx="13">
                  <c:v>0.696083798549056</c:v>
                </c:pt>
                <c:pt idx="14">
                  <c:v>0.764842187284489</c:v>
                </c:pt>
                <c:pt idx="15">
                  <c:v>0.831688868873821</c:v>
                </c:pt>
                <c:pt idx="16">
                  <c:v>0.696706709347165</c:v>
                </c:pt>
                <c:pt idx="17">
                  <c:v>0.559983145884982</c:v>
                </c:pt>
                <c:pt idx="18">
                  <c:v>0.621609968270665</c:v>
                </c:pt>
                <c:pt idx="19">
                  <c:v>0.681683089463883</c:v>
                </c:pt>
                <c:pt idx="20">
                  <c:v>0.540302305868139</c:v>
                </c:pt>
                <c:pt idx="21">
                  <c:v>0.397571047891727</c:v>
                </c:pt>
                <c:pt idx="22">
                  <c:v>0.453596121425578</c:v>
                </c:pt>
                <c:pt idx="23">
                  <c:v>0.508487440884157</c:v>
                </c:pt>
                <c:pt idx="24">
                  <c:v>0.362357754476672</c:v>
                </c:pt>
                <c:pt idx="25">
                  <c:v>0.215322362395268</c:v>
                </c:pt>
                <c:pt idx="26">
                  <c:v>0.267498828624589</c:v>
                </c:pt>
                <c:pt idx="27">
                  <c:v>0.319006687093041</c:v>
                </c:pt>
                <c:pt idx="28">
                  <c:v>0.169967142900238</c:v>
                </c:pt>
                <c:pt idx="29">
                  <c:v>0.0205027693673659</c:v>
                </c:pt>
                <c:pt idx="30">
                  <c:v>0.070737201667704</c:v>
                </c:pt>
                <c:pt idx="31">
                  <c:v>0.120794827803092</c:v>
                </c:pt>
                <c:pt idx="32">
                  <c:v>-0.0291995223012916</c:v>
                </c:pt>
                <c:pt idx="33">
                  <c:v>-0.179120888806735</c:v>
                </c:pt>
                <c:pt idx="34">
                  <c:v>-0.128844494295523</c:v>
                </c:pt>
                <c:pt idx="35">
                  <c:v>-0.078246055649493</c:v>
                </c:pt>
                <c:pt idx="36">
                  <c:v>-0.227202094693091</c:v>
                </c:pt>
                <c:pt idx="37">
                  <c:v>-0.375590246824514</c:v>
                </c:pt>
                <c:pt idx="38">
                  <c:v>-0.323289566863501</c:v>
                </c:pt>
                <c:pt idx="39">
                  <c:v>-0.270180831351288</c:v>
                </c:pt>
                <c:pt idx="40">
                  <c:v>-0.416146836547145</c:v>
                </c:pt>
                <c:pt idx="41">
                  <c:v>-0.561072691376714</c:v>
                </c:pt>
                <c:pt idx="42">
                  <c:v>-0.504846104599857</c:v>
                </c:pt>
                <c:pt idx="43">
                  <c:v>-0.447357665480271</c:v>
                </c:pt>
                <c:pt idx="44">
                  <c:v>-0.588501117255346</c:v>
                </c:pt>
                <c:pt idx="45">
                  <c:v>-0.728173622722739</c:v>
                </c:pt>
                <c:pt idx="46">
                  <c:v>-0.666276021279825</c:v>
                </c:pt>
                <c:pt idx="47">
                  <c:v>-0.602713076773554</c:v>
                </c:pt>
                <c:pt idx="48">
                  <c:v>-0.737393715541243</c:v>
                </c:pt>
                <c:pt idx="49">
                  <c:v>-0.870231254047307</c:v>
                </c:pt>
                <c:pt idx="50">
                  <c:v>-0.801143615546937</c:v>
                </c:pt>
                <c:pt idx="51">
                  <c:v>-0.730053535235222</c:v>
                </c:pt>
                <c:pt idx="52">
                  <c:v>-0.856888753368942</c:v>
                </c:pt>
                <c:pt idx="53">
                  <c:v>-0.981582195878285</c:v>
                </c:pt>
                <c:pt idx="54">
                  <c:v>-0.904072142017066</c:v>
                </c:pt>
                <c:pt idx="55">
                  <c:v>-0.824302378632463</c:v>
                </c:pt>
                <c:pt idx="56">
                  <c:v>-0.942222340668651</c:v>
                </c:pt>
                <c:pt idx="57">
                  <c:v>-1.05778723755309</c:v>
                </c:pt>
                <c:pt idx="58">
                  <c:v>-0.970958165149598</c:v>
                </c:pt>
                <c:pt idx="59">
                  <c:v>-0.881702202998454</c:v>
                </c:pt>
                <c:pt idx="60">
                  <c:v>-0.989992496600436</c:v>
                </c:pt>
                <c:pt idx="61">
                  <c:v>-1.09580832453906</c:v>
                </c:pt>
                <c:pt idx="62">
                  <c:v>-0.999135150273289</c:v>
                </c:pt>
                <c:pt idx="63">
                  <c:v>-0.899964658471342</c:v>
                </c:pt>
                <c:pt idx="64">
                  <c:v>-0.998294775794742</c:v>
                </c:pt>
                <c:pt idx="65">
                  <c:v>-1.09412967608055</c:v>
                </c:pt>
                <c:pt idx="66">
                  <c:v>-0.987479769908877</c:v>
                </c:pt>
                <c:pt idx="67">
                  <c:v>-0.878361678581935</c:v>
                </c:pt>
                <c:pt idx="68">
                  <c:v>-0.966798192579448</c:v>
                </c:pt>
                <c:pt idx="69">
                  <c:v>-1.05281821459431</c:v>
                </c:pt>
                <c:pt idx="70">
                  <c:v>-0.936456687290813</c:v>
                </c:pt>
                <c:pt idx="71">
                  <c:v>-0.817754505966278</c:v>
                </c:pt>
                <c:pt idx="72">
                  <c:v>-0.896758416334132</c:v>
                </c:pt>
                <c:pt idx="73">
                  <c:v>-0.97352089768394</c:v>
                </c:pt>
                <c:pt idx="74">
                  <c:v>-0.848100031710429</c:v>
                </c:pt>
                <c:pt idx="75">
                  <c:v>-0.720559357339564</c:v>
                </c:pt>
                <c:pt idx="76">
                  <c:v>-0.790967711914401</c:v>
                </c:pt>
                <c:pt idx="77">
                  <c:v>-0.859399059137512</c:v>
                </c:pt>
                <c:pt idx="78">
                  <c:v>-0.725932304200164</c:v>
                </c:pt>
                <c:pt idx="79">
                  <c:v>-0.590651096560512</c:v>
                </c:pt>
                <c:pt idx="80">
                  <c:v>-0.653643620863596</c:v>
                </c:pt>
                <c:pt idx="81">
                  <c:v>-0.715002376525579</c:v>
                </c:pt>
                <c:pt idx="82">
                  <c:v>-0.574823946533296</c:v>
                </c:pt>
                <c:pt idx="83">
                  <c:v>-0.43320875603716</c:v>
                </c:pt>
                <c:pt idx="84">
                  <c:v>-0.490260821340683</c:v>
                </c:pt>
                <c:pt idx="85">
                  <c:v>-0.546087489913799</c:v>
                </c:pt>
                <c:pt idx="86">
                  <c:v>-0.400799172080006</c:v>
                </c:pt>
                <c:pt idx="87">
                  <c:v>-0.254509065048139</c:v>
                </c:pt>
                <c:pt idx="88">
                  <c:v>-0.307332869978402</c:v>
                </c:pt>
                <c:pt idx="89">
                  <c:v>-0.359388502789634</c:v>
                </c:pt>
                <c:pt idx="90">
                  <c:v>-0.210795799430814</c:v>
                </c:pt>
                <c:pt idx="91">
                  <c:v>-0.0616762163536944</c:v>
                </c:pt>
                <c:pt idx="92">
                  <c:v>-0.112152526935035</c:v>
                </c:pt>
                <c:pt idx="93">
                  <c:v>-0.162348514607001</c:v>
                </c:pt>
                <c:pt idx="94">
                  <c:v>-0.0123886634629279</c:v>
                </c:pt>
                <c:pt idx="95">
                  <c:v>0.137602152887968</c:v>
                </c:pt>
                <c:pt idx="96">
                  <c:v>0.0874989834394671</c:v>
                </c:pt>
                <c:pt idx="97">
                  <c:v>0.0371771121008985</c:v>
                </c:pt>
                <c:pt idx="98">
                  <c:v>0.186512369422536</c:v>
                </c:pt>
                <c:pt idx="99">
                  <c:v>0.335381442954442</c:v>
                </c:pt>
                <c:pt idx="100">
                  <c:v>0.283662185463249</c:v>
                </c:pt>
                <c:pt idx="101">
                  <c:v>0.231233920236744</c:v>
                </c:pt>
                <c:pt idx="102">
                  <c:v>0.377977742712938</c:v>
                </c:pt>
                <c:pt idx="103">
                  <c:v>0.523776817679419</c:v>
                </c:pt>
                <c:pt idx="104">
                  <c:v>0.468516671300402</c:v>
                </c:pt>
                <c:pt idx="105">
                  <c:v>0.412085477241832</c:v>
                </c:pt>
                <c:pt idx="106">
                  <c:v>0.554374336179117</c:v>
                </c:pt>
                <c:pt idx="107">
                  <c:v>0.695277547988598</c:v>
                </c:pt>
                <c:pt idx="108">
                  <c:v>0.634692875942662</c:v>
                </c:pt>
                <c:pt idx="109">
                  <c:v>0.572521802248457</c:v>
                </c:pt>
                <c:pt idx="110">
                  <c:v>0.708669774291215</c:v>
                </c:pt>
                <c:pt idx="111">
                  <c:v>0.843046440966402</c:v>
                </c:pt>
                <c:pt idx="112">
                  <c:v>0.775565878510281</c:v>
                </c:pt>
                <c:pt idx="113">
                  <c:v>0.706146805264708</c:v>
                </c:pt>
                <c:pt idx="114">
                  <c:v>0.834712784839114</c:v>
                </c:pt>
                <c:pt idx="115">
                  <c:v>0.961192417161515</c:v>
                </c:pt>
                <c:pt idx="116">
                  <c:v>0.885519516941353</c:v>
                </c:pt>
                <c:pt idx="117">
                  <c:v>0.807633279098408</c:v>
                </c:pt>
                <c:pt idx="118">
                  <c:v>0.92747843074399</c:v>
                </c:pt>
                <c:pt idx="119">
                  <c:v>1.04500536933422</c:v>
                </c:pt>
                <c:pt idx="120">
                  <c:v>0.960170286650405</c:v>
                </c:pt>
                <c:pt idx="121">
                  <c:v>0.872935278296894</c:v>
                </c:pt>
                <c:pt idx="122">
                  <c:v>0.983268438442539</c:v>
                </c:pt>
                <c:pt idx="123">
                  <c:v>1.09114393956847</c:v>
                </c:pt>
                <c:pt idx="124">
                  <c:v>0.996542097023261</c:v>
                </c:pt>
                <c:pt idx="125">
                  <c:v>0.899449418224499</c:v>
                </c:pt>
                <c:pt idx="126">
                  <c:v>0.99985863638337</c:v>
                </c:pt>
              </c:numCache>
            </c:numRef>
          </c:xVal>
          <c:yVal>
            <c:numRef>
              <c:f>Tabelle2!$C$2:$C$632</c:f>
              <c:numCache>
                <c:formatCode>General</c:formatCode>
                <c:ptCount val="631"/>
                <c:pt idx="0">
                  <c:v>0</c:v>
                </c:pt>
                <c:pt idx="1">
                  <c:v>0.149979169270678</c:v>
                </c:pt>
                <c:pt idx="2">
                  <c:v>0.0998334166468282</c:v>
                </c:pt>
                <c:pt idx="3">
                  <c:v>0.0494381324735992</c:v>
                </c:pt>
                <c:pt idx="4">
                  <c:v>0.198669330795061</c:v>
                </c:pt>
                <c:pt idx="5">
                  <c:v>0.347403959254523</c:v>
                </c:pt>
                <c:pt idx="6">
                  <c:v>0.29552020666134</c:v>
                </c:pt>
                <c:pt idx="7">
                  <c:v>0.242897807455451</c:v>
                </c:pt>
                <c:pt idx="8">
                  <c:v>0.38941834230865</c:v>
                </c:pt>
                <c:pt idx="9">
                  <c:v>0.53496553411123</c:v>
                </c:pt>
                <c:pt idx="10">
                  <c:v>0.479425538604203</c:v>
                </c:pt>
                <c:pt idx="11">
                  <c:v>0.422687228930659</c:v>
                </c:pt>
                <c:pt idx="12">
                  <c:v>0.564642473395035</c:v>
                </c:pt>
                <c:pt idx="13">
                  <c:v>0.70518640573604</c:v>
                </c:pt>
                <c:pt idx="14">
                  <c:v>0.644217687237691</c:v>
                </c:pt>
                <c:pt idx="15">
                  <c:v>0.581638760023334</c:v>
                </c:pt>
                <c:pt idx="16">
                  <c:v>0.717356090899523</c:v>
                </c:pt>
                <c:pt idx="17">
                  <c:v>0.851280405140293</c:v>
                </c:pt>
                <c:pt idx="18">
                  <c:v>0.783326909627483</c:v>
                </c:pt>
                <c:pt idx="19">
                  <c:v>0.713415504789374</c:v>
                </c:pt>
                <c:pt idx="20">
                  <c:v>0.841470984807897</c:v>
                </c:pt>
                <c:pt idx="21">
                  <c:v>0.967423225594017</c:v>
                </c:pt>
                <c:pt idx="22">
                  <c:v>0.891207360061435</c:v>
                </c:pt>
                <c:pt idx="23">
                  <c:v>0.812763940260521</c:v>
                </c:pt>
                <c:pt idx="24">
                  <c:v>0.932039085967228</c:v>
                </c:pt>
                <c:pt idx="25">
                  <c:v>1.04898461935559</c:v>
                </c:pt>
                <c:pt idx="26">
                  <c:v>0.963558185417191</c:v>
                </c:pt>
                <c:pt idx="27">
                  <c:v>0.875723357826659</c:v>
                </c:pt>
                <c:pt idx="28">
                  <c:v>0.985449729988462</c:v>
                </c:pt>
                <c:pt idx="29">
                  <c:v>1.09271299103759</c:v>
                </c:pt>
                <c:pt idx="30">
                  <c:v>0.997494986604053</c:v>
                </c:pt>
                <c:pt idx="31">
                  <c:v>0.899783764189357</c:v>
                </c:pt>
                <c:pt idx="32">
                  <c:v>0.999573603041507</c:v>
                </c:pt>
                <c:pt idx="33">
                  <c:v>1.09686502845392</c:v>
                </c:pt>
                <c:pt idx="34">
                  <c:v>0.991664810452466</c:v>
                </c:pt>
                <c:pt idx="35">
                  <c:v>0.883985946873937</c:v>
                </c:pt>
                <c:pt idx="36">
                  <c:v>0.973847630878198</c:v>
                </c:pt>
                <c:pt idx="37">
                  <c:v>1.0612752029753</c:v>
                </c:pt>
                <c:pt idx="38">
                  <c:v>0.946300087687411</c:v>
                </c:pt>
                <c:pt idx="39">
                  <c:v>0.828959715003869</c:v>
                </c:pt>
                <c:pt idx="40">
                  <c:v>0.909297426825684</c:v>
                </c:pt>
                <c:pt idx="41">
                  <c:v>0.987362368633375</c:v>
                </c:pt>
                <c:pt idx="42">
                  <c:v>0.863209366648872</c:v>
                </c:pt>
                <c:pt idx="43">
                  <c:v>0.736898790798498</c:v>
                </c:pt>
                <c:pt idx="44">
                  <c:v>0.808496403819591</c:v>
                </c:pt>
                <c:pt idx="45">
                  <c:v>0.878073196887921</c:v>
                </c:pt>
                <c:pt idx="46">
                  <c:v>0.745705212176721</c:v>
                </c:pt>
                <c:pt idx="47">
                  <c:v>0.611473352790845</c:v>
                </c:pt>
                <c:pt idx="48">
                  <c:v>0.67546318055115</c:v>
                </c:pt>
                <c:pt idx="49">
                  <c:v>0.737764702134504</c:v>
                </c:pt>
                <c:pt idx="50">
                  <c:v>0.59847214410396</c:v>
                </c:pt>
                <c:pt idx="51">
                  <c:v>0.457683717391418</c:v>
                </c:pt>
                <c:pt idx="52">
                  <c:v>0.515501371821461</c:v>
                </c:pt>
                <c:pt idx="53">
                  <c:v>0.572030541289884</c:v>
                </c:pt>
                <c:pt idx="54">
                  <c:v>0.427379880233836</c:v>
                </c:pt>
                <c:pt idx="55">
                  <c:v>0.281660992052333</c:v>
                </c:pt>
                <c:pt idx="56">
                  <c:v>0.334988150155901</c:v>
                </c:pt>
                <c:pt idx="57">
                  <c:v>0.387478012342547</c:v>
                </c:pt>
                <c:pt idx="58">
                  <c:v>0.239249329213992</c:v>
                </c:pt>
                <c:pt idx="59">
                  <c:v>0.0904226473610297</c:v>
                </c:pt>
                <c:pt idx="60">
                  <c:v>0.141120008059862</c:v>
                </c:pt>
                <c:pt idx="61">
                  <c:v>0.19146464223244</c:v>
                </c:pt>
                <c:pt idx="62">
                  <c:v>0.0415806624333029</c:v>
                </c:pt>
                <c:pt idx="63">
                  <c:v>-0.108407247367146</c:v>
                </c:pt>
                <c:pt idx="64">
                  <c:v>-0.0583741434275869</c:v>
                </c:pt>
                <c:pt idx="65">
                  <c:v>-0.00819513453010484</c:v>
                </c:pt>
                <c:pt idx="66">
                  <c:v>-0.157745694143233</c:v>
                </c:pt>
                <c:pt idx="67">
                  <c:v>-0.306901971673396</c:v>
                </c:pt>
                <c:pt idx="68">
                  <c:v>-0.255541102026841</c:v>
                </c:pt>
                <c:pt idx="69">
                  <c:v>-0.203541512708425</c:v>
                </c:pt>
                <c:pt idx="70">
                  <c:v>-0.350783227689601</c:v>
                </c:pt>
                <c:pt idx="71">
                  <c:v>-0.497148167285956</c:v>
                </c:pt>
                <c:pt idx="72">
                  <c:v>-0.442520443294864</c:v>
                </c:pt>
                <c:pt idx="73">
                  <c:v>-0.386786648655695</c:v>
                </c:pt>
                <c:pt idx="74">
                  <c:v>-0.529836140908472</c:v>
                </c:pt>
                <c:pt idx="75">
                  <c:v>-0.671561318742339</c:v>
                </c:pt>
                <c:pt idx="76">
                  <c:v>-0.611857890942733</c:v>
                </c:pt>
                <c:pt idx="77">
                  <c:v>-0.550625137065163</c:v>
                </c:pt>
                <c:pt idx="78">
                  <c:v>-0.68776615918395</c:v>
                </c:pt>
                <c:pt idx="79">
                  <c:v>-0.823188124086508</c:v>
                </c:pt>
                <c:pt idx="80">
                  <c:v>-0.756802495307945</c:v>
                </c:pt>
                <c:pt idx="81">
                  <c:v>-0.688525254426191</c:v>
                </c:pt>
                <c:pt idx="82">
                  <c:v>-0.818277111064385</c:v>
                </c:pt>
                <c:pt idx="83">
                  <c:v>-0.945983701075443</c:v>
                </c:pt>
                <c:pt idx="84">
                  <c:v>-0.871575772413607</c:v>
                </c:pt>
                <c:pt idx="85">
                  <c:v>-0.79498935822858</c:v>
                </c:pt>
                <c:pt idx="86">
                  <c:v>-0.916165936749428</c:v>
                </c:pt>
                <c:pt idx="87">
                  <c:v>-1.03505257755845</c:v>
                </c:pt>
                <c:pt idx="88">
                  <c:v>-0.951602073889538</c:v>
                </c:pt>
                <c:pt idx="89">
                  <c:v>-0.865773060620637</c:v>
                </c:pt>
                <c:pt idx="90">
                  <c:v>-0.97753011766507</c:v>
                </c:pt>
                <c:pt idx="91">
                  <c:v>-1.08684385850324</c:v>
                </c:pt>
                <c:pt idx="92">
                  <c:v>-0.99369100363349</c:v>
                </c:pt>
                <c:pt idx="93">
                  <c:v>-0.898054438758879</c:v>
                </c:pt>
                <c:pt idx="94">
                  <c:v>-0.999923257564073</c:v>
                </c:pt>
                <c:pt idx="95">
                  <c:v>-1.09929278897538</c:v>
                </c:pt>
                <c:pt idx="96">
                  <c:v>-0.99616460883587</c:v>
                </c:pt>
                <c:pt idx="97">
                  <c:v>-0.890546535966715</c:v>
                </c:pt>
                <c:pt idx="98">
                  <c:v>-0.982452612624304</c:v>
                </c:pt>
                <c:pt idx="99">
                  <c:v>-1.07190306940182</c:v>
                </c:pt>
                <c:pt idx="100">
                  <c:v>-0.958924274663172</c:v>
                </c:pt>
                <c:pt idx="101">
                  <c:v>-0.84354866863591</c:v>
                </c:pt>
                <c:pt idx="102">
                  <c:v>-0.925814682327704</c:v>
                </c:pt>
                <c:pt idx="103">
                  <c:v>-1.00576664146871</c:v>
                </c:pt>
                <c:pt idx="104">
                  <c:v>-0.883454655720191</c:v>
                </c:pt>
                <c:pt idx="105">
                  <c:v>-0.758934493426598</c:v>
                </c:pt>
                <c:pt idx="106">
                  <c:v>-0.832267442223873</c:v>
                </c:pt>
                <c:pt idx="107">
                  <c:v>-0.903520155852162</c:v>
                </c:pt>
                <c:pt idx="108">
                  <c:v>-0.77276448755603</c:v>
                </c:pt>
                <c:pt idx="109">
                  <c:v>-0.640077310488902</c:v>
                </c:pt>
                <c:pt idx="110">
                  <c:v>-0.705540325570364</c:v>
                </c:pt>
                <c:pt idx="111">
                  <c:v>-0.769239857276271</c:v>
                </c:pt>
                <c:pt idx="112">
                  <c:v>-0.631266637872368</c:v>
                </c:pt>
                <c:pt idx="113">
                  <c:v>-0.491715580631019</c:v>
                </c:pt>
                <c:pt idx="114">
                  <c:v>-0.550685542597609</c:v>
                </c:pt>
                <c:pt idx="115">
                  <c:v>-0.608279077499269</c:v>
                </c:pt>
                <c:pt idx="116">
                  <c:v>-0.464602179413808</c:v>
                </c:pt>
                <c:pt idx="117">
                  <c:v>-0.319764017839871</c:v>
                </c:pt>
                <c:pt idx="118">
                  <c:v>-0.373876664830208</c:v>
                </c:pt>
                <c:pt idx="119">
                  <c:v>-0.427054814869753</c:v>
                </c:pt>
                <c:pt idx="120">
                  <c:v>-0.279415498198981</c:v>
                </c:pt>
                <c:pt idx="121">
                  <c:v>-0.131077788299405</c:v>
                </c:pt>
                <c:pt idx="122">
                  <c:v>-0.182162504272066</c:v>
                </c:pt>
                <c:pt idx="123">
                  <c:v>-0.232791908852531</c:v>
                </c:pt>
                <c:pt idx="124">
                  <c:v>-0.0830894028175547</c:v>
                </c:pt>
                <c:pt idx="125">
                  <c:v>0.066820783452429</c:v>
                </c:pt>
                <c:pt idx="126">
                  <c:v>0.0168139004843807</c:v>
                </c:pt>
              </c:numCache>
            </c:numRef>
          </c:yVal>
          <c:smooth val="1"/>
        </c:ser>
        <c:axId val="3257528"/>
        <c:axId val="94654385"/>
      </c:scatterChart>
      <c:valAx>
        <c:axId val="3257528"/>
        <c:scaling>
          <c:orientation val="minMax"/>
          <c:max val="2"/>
          <c:min val="-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85"/>
        <c:crossesAt val="0"/>
        <c:crossBetween val="midCat"/>
        <c:majorUnit val="2"/>
        <c:minorUnit val="2"/>
      </c:valAx>
      <c:valAx>
        <c:axId val="94654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28"/>
        <c:crossesAt val="0"/>
        <c:crossBetween val="midCat"/>
        <c:majorUnit val="1.5"/>
        <c:minorUnit val="1.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560</xdr:colOff>
      <xdr:row>7</xdr:row>
      <xdr:rowOff>9360</xdr:rowOff>
    </xdr:from>
    <xdr:to>
      <xdr:col>6</xdr:col>
      <xdr:colOff>633600</xdr:colOff>
      <xdr:row>22</xdr:row>
      <xdr:rowOff>28440</xdr:rowOff>
    </xdr:to>
    <xdr:graphicFrame>
      <xdr:nvGraphicFramePr>
        <xdr:cNvPr id="0" name="Chart 2"/>
        <xdr:cNvGraphicFramePr/>
      </xdr:nvGraphicFramePr>
      <xdr:xfrm>
        <a:off x="1773000" y="1143000"/>
        <a:ext cx="3535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0.05</v>
      </c>
      <c r="B2" s="2" t="n">
        <f aca="false">A2*A2+0.1*SIN(10*PI()*A2)+0.001*SIN(100*PI()*A2)</f>
        <v>-0.0975</v>
      </c>
    </row>
    <row r="3" customFormat="false" ht="12.75" hidden="false" customHeight="false" outlineLevel="0" collapsed="false">
      <c r="A3" s="2" t="n">
        <f aca="false">A2+0.001</f>
        <v>-0.049</v>
      </c>
      <c r="B3" s="2" t="n">
        <f aca="false">A3*A3+0.1*SIN(10*PI()*A3)+0.001*SIN(100*PI()*A3)</f>
        <v>-0.0978586730309481</v>
      </c>
    </row>
    <row r="4" customFormat="false" ht="12.75" hidden="false" customHeight="false" outlineLevel="0" collapsed="false">
      <c r="A4" s="2" t="n">
        <f aca="false">A3+0.001</f>
        <v>-0.048</v>
      </c>
      <c r="B4" s="2" t="n">
        <f aca="false">A4*A4+0.1*SIN(10*PI()*A4)+0.001*SIN(100*PI()*A4)</f>
        <v>-0.0980864580951196</v>
      </c>
    </row>
    <row r="5" customFormat="false" ht="12.75" hidden="false" customHeight="false" outlineLevel="0" collapsed="false">
      <c r="A5" s="2" t="n">
        <f aca="false">A4+0.001</f>
        <v>-0.047</v>
      </c>
      <c r="B5" s="2" t="n">
        <f aca="false">A5*A5+0.1*SIN(10*PI()*A5)+0.001*SIN(100*PI()*A5)</f>
        <v>-0.098156213454683</v>
      </c>
    </row>
    <row r="6" customFormat="false" ht="12.75" hidden="false" customHeight="false" outlineLevel="0" collapsed="false">
      <c r="A6" s="2" t="n">
        <f aca="false">A5+0.001</f>
        <v>-0.046</v>
      </c>
      <c r="B6" s="2" t="n">
        <f aca="false">A6*A6+0.1*SIN(10*PI()*A6)+0.001*SIN(100*PI()*A6)</f>
        <v>-0.0980465266477429</v>
      </c>
    </row>
    <row r="7" customFormat="false" ht="12.75" hidden="false" customHeight="false" outlineLevel="0" collapsed="false">
      <c r="A7" s="2" t="n">
        <f aca="false">A6+0.001</f>
        <v>-0.045</v>
      </c>
      <c r="B7" s="2" t="n">
        <f aca="false">A7*A7+0.1*SIN(10*PI()*A7)+0.001*SIN(100*PI()*A7)</f>
        <v>-0.0977438340595138</v>
      </c>
    </row>
    <row r="8" customFormat="false" ht="12.75" hidden="false" customHeight="false" outlineLevel="0" collapsed="false">
      <c r="A8" s="2" t="n">
        <f aca="false">A7+0.001</f>
        <v>-0.044</v>
      </c>
      <c r="B8" s="2" t="n">
        <f aca="false">A8*A8+0.1*SIN(10*PI()*A8)+0.001*SIN(100*PI()*A8)</f>
        <v>-0.097243781589164</v>
      </c>
    </row>
    <row r="9" customFormat="false" ht="12.75" hidden="false" customHeight="false" outlineLevel="0" collapsed="false">
      <c r="A9" s="2" t="n">
        <f aca="false">A8+0.001</f>
        <v>-0.043</v>
      </c>
      <c r="B9" s="2" t="n">
        <f aca="false">A9*A9+0.1*SIN(10*PI()*A9)+0.001*SIN(100*PI()*A9)</f>
        <v>-0.0965516931882497</v>
      </c>
    </row>
    <row r="10" customFormat="false" ht="12.75" hidden="false" customHeight="false" outlineLevel="0" collapsed="false">
      <c r="A10" s="2" t="n">
        <f aca="false">A9+0.001</f>
        <v>-0.042</v>
      </c>
      <c r="B10" s="2" t="n">
        <f aca="false">A10*A10+0.1*SIN(10*PI()*A10)+0.001*SIN(100*PI()*A10)</f>
        <v>-0.0956821013651556</v>
      </c>
    </row>
    <row r="11" customFormat="false" ht="12.75" hidden="false" customHeight="false" outlineLevel="0" collapsed="false">
      <c r="A11" s="2" t="n">
        <f aca="false">A10+0.001</f>
        <v>-0.041</v>
      </c>
      <c r="B11" s="2" t="n">
        <f aca="false">A11*A11+0.1*SIN(10*PI()*A11)+0.001*SIN(100*PI()*A11)</f>
        <v>-0.0946573855620692</v>
      </c>
    </row>
    <row r="12" customFormat="false" ht="12.75" hidden="false" customHeight="false" outlineLevel="0" collapsed="false">
      <c r="A12" s="2" t="n">
        <f aca="false">A11+0.001</f>
        <v>-0.04</v>
      </c>
      <c r="B12" s="2" t="n">
        <f aca="false">A12*A12+0.1*SIN(10*PI()*A12)+0.001*SIN(100*PI()*A12)</f>
        <v>-0.0935056516295154</v>
      </c>
    </row>
    <row r="13" customFormat="false" ht="12.75" hidden="false" customHeight="false" outlineLevel="0" collapsed="false">
      <c r="A13" s="2" t="n">
        <f aca="false">A12+0.001</f>
        <v>-0.039</v>
      </c>
      <c r="B13" s="2" t="n">
        <f aca="false">A13*A13+0.1*SIN(10*PI()*A13)+0.001*SIN(100*PI()*A13)</f>
        <v>-0.0922580599010476</v>
      </c>
    </row>
    <row r="14" customFormat="false" ht="12.75" hidden="false" customHeight="false" outlineLevel="0" collapsed="false">
      <c r="A14" s="2" t="n">
        <f aca="false">A13+0.001</f>
        <v>-0.038</v>
      </c>
      <c r="B14" s="2" t="n">
        <f aca="false">A14*A14+0.1*SIN(10*PI()*A14)+0.001*SIN(100*PI()*A14)</f>
        <v>-0.0909458633365327</v>
      </c>
    </row>
    <row r="15" customFormat="false" ht="12.75" hidden="false" customHeight="false" outlineLevel="0" collapsed="false">
      <c r="A15" s="2" t="n">
        <f aca="false">A14+0.001</f>
        <v>-0.037</v>
      </c>
      <c r="B15" s="2" t="n">
        <f aca="false">A15*A15+0.1*SIN(10*PI()*A15)+0.001*SIN(100*PI()*A15)</f>
        <v>-0.0895974455740232</v>
      </c>
    </row>
    <row r="16" customFormat="false" ht="12.75" hidden="false" customHeight="false" outlineLevel="0" collapsed="false">
      <c r="A16" s="2" t="n">
        <f aca="false">A15+0.001</f>
        <v>-0.036</v>
      </c>
      <c r="B16" s="2" t="n">
        <f aca="false">A16*A16+0.1*SIN(10*PI()*A16)+0.001*SIN(100*PI()*A16)</f>
        <v>-0.0882356487303068</v>
      </c>
    </row>
    <row r="17" customFormat="false" ht="12.75" hidden="false" customHeight="false" outlineLevel="0" collapsed="false">
      <c r="A17" s="2" t="n">
        <f aca="false">A16+0.001</f>
        <v>-0.035</v>
      </c>
      <c r="B17" s="2" t="n">
        <f aca="false">A17*A17+0.1*SIN(10*PI()*A17)+0.001*SIN(100*PI()*A17)</f>
        <v>-0.0868756524188368</v>
      </c>
    </row>
    <row r="18" customFormat="false" ht="12.75" hidden="false" customHeight="false" outlineLevel="0" collapsed="false">
      <c r="A18" s="2" t="n">
        <f aca="false">A17+0.001</f>
        <v>-0.034</v>
      </c>
      <c r="B18" s="2" t="n">
        <f aca="false">A18*A18+0.1*SIN(10*PI()*A18)+0.001*SIN(100*PI()*A18)</f>
        <v>-0.0855236114880912</v>
      </c>
    </row>
    <row r="19" customFormat="false" ht="12.75" hidden="false" customHeight="false" outlineLevel="0" collapsed="false">
      <c r="A19" s="2" t="n">
        <f aca="false">A18+0.001</f>
        <v>-0.033</v>
      </c>
      <c r="B19" s="2" t="n">
        <f aca="false">A19*A19+0.1*SIN(10*PI()*A19)+0.001*SIN(100*PI()*A19)</f>
        <v>-0.0841761857060194</v>
      </c>
    </row>
    <row r="20" customFormat="false" ht="12.75" hidden="false" customHeight="false" outlineLevel="0" collapsed="false">
      <c r="A20" s="2" t="n">
        <f aca="false">A19+0.001</f>
        <v>-0.032</v>
      </c>
      <c r="B20" s="2" t="n">
        <f aca="false">A20*A20+0.1*SIN(10*PI()*A20)+0.001*SIN(100*PI()*A20)</f>
        <v>-0.082821007297909</v>
      </c>
    </row>
    <row r="21" customFormat="false" ht="12.75" hidden="false" customHeight="false" outlineLevel="0" collapsed="false">
      <c r="A21" s="2" t="n">
        <f aca="false">A20+0.001</f>
        <v>-0.031</v>
      </c>
      <c r="B21" s="2" t="n">
        <f aca="false">A21*A21+0.1*SIN(10*PI()*A21)+0.001*SIN(100*PI()*A21)</f>
        <v>-0.0814380404330812</v>
      </c>
    </row>
    <row r="22" customFormat="false" ht="12.75" hidden="false" customHeight="false" outlineLevel="0" collapsed="false">
      <c r="A22" s="2" t="n">
        <f aca="false">A21+0.001</f>
        <v>-0.03</v>
      </c>
      <c r="B22" s="2" t="n">
        <f aca="false">A22*A22+0.1*SIN(10*PI()*A22)+0.001*SIN(100*PI()*A22)</f>
        <v>-0.0800016994374947</v>
      </c>
    </row>
    <row r="23" customFormat="false" ht="12.75" hidden="false" customHeight="false" outlineLevel="0" collapsed="false">
      <c r="A23" s="2" t="n">
        <f aca="false">A22+0.001</f>
        <v>-0.029</v>
      </c>
      <c r="B23" s="2" t="n">
        <f aca="false">A23*A23+0.1*SIN(10*PI()*A23)+0.001*SIN(100*PI()*A23)</f>
        <v>-0.078483518231944</v>
      </c>
    </row>
    <row r="24" customFormat="false" ht="12.75" hidden="false" customHeight="false" outlineLevel="0" collapsed="false">
      <c r="A24" s="2" t="n">
        <f aca="false">A23+0.001</f>
        <v>-0.028</v>
      </c>
      <c r="B24" s="2" t="n">
        <f aca="false">A24*A24+0.1*SIN(10*PI()*A24)+0.001*SIN(100*PI()*A24)</f>
        <v>-0.0768551095298714</v>
      </c>
    </row>
    <row r="25" customFormat="false" ht="12.75" hidden="false" customHeight="false" outlineLevel="0" collapsed="false">
      <c r="A25" s="2" t="n">
        <f aca="false">A24+0.001</f>
        <v>-0.027</v>
      </c>
      <c r="B25" s="2" t="n">
        <f aca="false">A25*A25+0.1*SIN(10*PI()*A25)+0.001*SIN(100*PI()*A25)</f>
        <v>-0.0750911239574209</v>
      </c>
    </row>
    <row r="26" customFormat="false" ht="12.75" hidden="false" customHeight="false" outlineLevel="0" collapsed="false">
      <c r="A26" s="2" t="n">
        <f aca="false">A25+0.001</f>
        <v>-0.026</v>
      </c>
      <c r="B26" s="2" t="n">
        <f aca="false">A26*A26+0.1*SIN(10*PI()*A26)+0.001*SIN(100*PI()*A26)</f>
        <v>-0.0731719192584363</v>
      </c>
    </row>
    <row r="27" customFormat="false" ht="12.75" hidden="false" customHeight="false" outlineLevel="0" collapsed="false">
      <c r="A27" s="2" t="n">
        <f aca="false">A26+0.001</f>
        <v>-0.025</v>
      </c>
      <c r="B27" s="2" t="n">
        <f aca="false">A27*A27+0.1*SIN(10*PI()*A27)+0.001*SIN(100*PI()*A27)</f>
        <v>-0.0710856781186547</v>
      </c>
    </row>
    <row r="28" customFormat="false" ht="12.75" hidden="false" customHeight="false" outlineLevel="0" collapsed="false">
      <c r="A28" s="2" t="n">
        <f aca="false">A27+0.001</f>
        <v>-0.024</v>
      </c>
      <c r="B28" s="2" t="n">
        <f aca="false">A28*A28+0.1*SIN(10*PI()*A28)+0.001*SIN(100*PI()*A28)</f>
        <v>-0.068829767109164</v>
      </c>
    </row>
    <row r="29" customFormat="false" ht="12.75" hidden="false" customHeight="false" outlineLevel="0" collapsed="false">
      <c r="A29" s="2" t="n">
        <f aca="false">A28+0.001</f>
        <v>-0.023</v>
      </c>
      <c r="B29" s="2" t="n">
        <f aca="false">A29*A29+0.1*SIN(10*PI()*A29)+0.001*SIN(100*PI()*A29)</f>
        <v>-0.0664112035267401</v>
      </c>
    </row>
    <row r="30" customFormat="false" ht="12.75" hidden="false" customHeight="false" outlineLevel="0" collapsed="false">
      <c r="A30" s="2" t="n">
        <f aca="false">A29+0.001</f>
        <v>-0.022</v>
      </c>
      <c r="B30" s="2" t="n">
        <f aca="false">A30*A30+0.1*SIN(10*PI()*A30)+0.001*SIN(100*PI()*A30)</f>
        <v>-0.0638461842271614</v>
      </c>
    </row>
    <row r="31" customFormat="false" ht="12.75" hidden="false" customHeight="false" outlineLevel="0" collapsed="false">
      <c r="A31" s="2" t="n">
        <f aca="false">A30+0.001</f>
        <v>-0.021</v>
      </c>
      <c r="B31" s="2" t="n">
        <f aca="false">A31*A31+0.1*SIN(10*PI()*A31)+0.001*SIN(100*PI()*A31)</f>
        <v>-0.0611587223596725</v>
      </c>
    </row>
    <row r="32" customFormat="false" ht="12.75" hidden="false" customHeight="false" outlineLevel="0" collapsed="false">
      <c r="A32" s="2" t="n">
        <f aca="false">A31+0.001</f>
        <v>-0.02</v>
      </c>
      <c r="B32" s="2" t="n">
        <f aca="false">A32*A32+0.1*SIN(10*PI()*A32)+0.001*SIN(100*PI()*A32)</f>
        <v>-0.0583785252292473</v>
      </c>
    </row>
    <row r="33" customFormat="false" ht="12.75" hidden="false" customHeight="false" outlineLevel="0" collapsed="false">
      <c r="A33" s="2" t="n">
        <f aca="false">A32+0.001</f>
        <v>-0.019</v>
      </c>
      <c r="B33" s="2" t="n">
        <f aca="false">A33*A33+0.1*SIN(10*PI()*A33)+0.001*SIN(100*PI()*A33)</f>
        <v>-0.055538320790838</v>
      </c>
    </row>
    <row r="34" customFormat="false" ht="12.75" hidden="false" customHeight="false" outlineLevel="0" collapsed="false">
      <c r="A34" s="2" t="n">
        <f aca="false">A33+0.001</f>
        <v>-0.018</v>
      </c>
      <c r="B34" s="2" t="n">
        <f aca="false">A34*A34+0.1*SIN(10*PI()*A34)+0.001*SIN(100*PI()*A34)</f>
        <v>-0.0526708942456071</v>
      </c>
    </row>
    <row r="35" customFormat="false" ht="12.75" hidden="false" customHeight="false" outlineLevel="0" collapsed="false">
      <c r="A35" s="2" t="n">
        <f aca="false">A34+0.001</f>
        <v>-0.017</v>
      </c>
      <c r="B35" s="2" t="n">
        <f aca="false">A35*A35+0.1*SIN(10*PI()*A35)+0.001*SIN(100*PI()*A35)</f>
        <v>-0.0498061245806621</v>
      </c>
    </row>
    <row r="36" customFormat="false" ht="12.75" hidden="false" customHeight="false" outlineLevel="0" collapsed="false">
      <c r="A36" s="2" t="n">
        <f aca="false">A35+0.001</f>
        <v>-0.016</v>
      </c>
      <c r="B36" s="2" t="n">
        <f aca="false">A36*A36+0.1*SIN(10*PI()*A36)+0.001*SIN(100*PI()*A36)</f>
        <v>-0.0469683108938763</v>
      </c>
    </row>
    <row r="37" customFormat="false" ht="12.75" hidden="false" customHeight="false" outlineLevel="0" collapsed="false">
      <c r="A37" s="2" t="n">
        <f aca="false">A36+0.001</f>
        <v>-0.015</v>
      </c>
      <c r="B37" s="2" t="n">
        <f aca="false">A37*A37+0.1*SIN(10*PI()*A37)+0.001*SIN(100*PI()*A37)</f>
        <v>-0.0441740499739546</v>
      </c>
    </row>
    <row r="38" customFormat="false" ht="12.75" hidden="false" customHeight="false" outlineLevel="0" collapsed="false">
      <c r="A38" s="2" t="n">
        <f aca="false">A37+0.001</f>
        <v>-0.014</v>
      </c>
      <c r="B38" s="2" t="n">
        <f aca="false">A38*A38+0.1*SIN(10*PI()*A38)+0.001*SIN(100*PI()*A38)</f>
        <v>-0.041430872640212</v>
      </c>
    </row>
    <row r="39" customFormat="false" ht="12.75" hidden="false" customHeight="false" outlineLevel="0" collapsed="false">
      <c r="A39" s="2" t="n">
        <f aca="false">A38+0.001</f>
        <v>-0.013</v>
      </c>
      <c r="B39" s="2" t="n">
        <f aca="false">A39*A39+0.1*SIN(10*PI()*A39)+0.001*SIN(100*PI()*A39)</f>
        <v>-0.038736772069103</v>
      </c>
    </row>
    <row r="40" customFormat="false" ht="12.75" hidden="false" customHeight="false" outlineLevel="0" collapsed="false">
      <c r="A40" s="2" t="n">
        <f aca="false">A39+0.001</f>
        <v>-0.012</v>
      </c>
      <c r="B40" s="2" t="n">
        <f aca="false">A40*A40+0.1*SIN(10*PI()*A40)+0.001*SIN(100*PI()*A40)</f>
        <v>-0.0360806700161752</v>
      </c>
    </row>
    <row r="41" customFormat="false" ht="12.75" hidden="false" customHeight="false" outlineLevel="0" collapsed="false">
      <c r="A41" s="2" t="n">
        <f aca="false">A40+0.001</f>
        <v>-0.011</v>
      </c>
      <c r="B41" s="2" t="n">
        <f aca="false">A41*A41+0.1*SIN(10*PI()*A41)+0.001*SIN(100*PI()*A41)</f>
        <v>-0.0334437750301541</v>
      </c>
    </row>
    <row r="42" customFormat="false" ht="12.75" hidden="false" customHeight="false" outlineLevel="0" collapsed="false">
      <c r="A42" s="2" t="n">
        <f aca="false">A41+0.001</f>
        <v>-0.00999999999999997</v>
      </c>
      <c r="B42" s="2" t="n">
        <f aca="false">A42*A42+0.1*SIN(10*PI()*A42)+0.001*SIN(100*PI()*A42)</f>
        <v>-0.0308016994374947</v>
      </c>
    </row>
    <row r="43" customFormat="false" ht="12.75" hidden="false" customHeight="false" outlineLevel="0" collapsed="false">
      <c r="A43" s="2" t="n">
        <f aca="false">A42+0.001</f>
        <v>-0.00899999999999997</v>
      </c>
      <c r="B43" s="2" t="n">
        <f aca="false">A43*A43+0.1*SIN(10*PI()*A43)+0.001*SIN(100*PI()*A43)</f>
        <v>-0.0281271275982978</v>
      </c>
    </row>
    <row r="44" customFormat="false" ht="12.75" hidden="false" customHeight="false" outlineLevel="0" collapsed="false">
      <c r="A44" s="2" t="n">
        <f aca="false">A43+0.001</f>
        <v>-0.00799999999999997</v>
      </c>
      <c r="B44" s="2" t="n">
        <f aca="false">A44*A44+0.1*SIN(10*PI()*A44)+0.001*SIN(100*PI()*A44)</f>
        <v>-0.0253927739687779</v>
      </c>
    </row>
    <row r="45" customFormat="false" ht="12.75" hidden="false" customHeight="false" outlineLevel="0" collapsed="false">
      <c r="A45" s="2" t="n">
        <f aca="false">A44+0.001</f>
        <v>-0.00699999999999997</v>
      </c>
      <c r="B45" s="2" t="n">
        <f aca="false">A45*A45+0.1*SIN(10*PI()*A45)+0.001*SIN(100*PI()*A45)</f>
        <v>-0.0225743411340291</v>
      </c>
    </row>
    <row r="46" customFormat="false" ht="12.75" hidden="false" customHeight="false" outlineLevel="0" collapsed="false">
      <c r="A46" s="2" t="n">
        <f aca="false">A45+0.001</f>
        <v>-0.00599999999999997</v>
      </c>
      <c r="B46" s="2" t="n">
        <f aca="false">A46*A46+0.1*SIN(10*PI()*A46)+0.001*SIN(100*PI()*A46)</f>
        <v>-0.0196531879748675</v>
      </c>
    </row>
    <row r="47" customFormat="false" ht="12.75" hidden="false" customHeight="false" outlineLevel="0" collapsed="false">
      <c r="A47" s="2" t="n">
        <f aca="false">A46+0.001</f>
        <v>-0.00499999999999997</v>
      </c>
      <c r="B47" s="2" t="n">
        <f aca="false">A47*A47+0.1*SIN(10*PI()*A47)+0.001*SIN(100*PI()*A47)</f>
        <v>-0.016618446504023</v>
      </c>
    </row>
    <row r="48" customFormat="false" ht="12.75" hidden="false" customHeight="false" outlineLevel="0" collapsed="false">
      <c r="A48" s="2" t="n">
        <f aca="false">A47+0.001</f>
        <v>-0.00399999999999997</v>
      </c>
      <c r="B48" s="2" t="n">
        <f aca="false">A48*A48+0.1*SIN(10*PI()*A48)+0.001*SIN(100*PI()*A48)</f>
        <v>-0.0134683798727255</v>
      </c>
    </row>
    <row r="49" customFormat="false" ht="12.75" hidden="false" customHeight="false" outlineLevel="0" collapsed="false">
      <c r="A49" s="2" t="n">
        <f aca="false">A48+0.001</f>
        <v>-0.00299999999999997</v>
      </c>
      <c r="B49" s="2" t="n">
        <f aca="false">A49*A49+0.1*SIN(10*PI()*A49)+0.001*SIN(100*PI()*A49)</f>
        <v>-0.0102108483262263</v>
      </c>
    </row>
    <row r="50" customFormat="false" ht="12.75" hidden="false" customHeight="false" outlineLevel="0" collapsed="false">
      <c r="A50" s="2" t="n">
        <f aca="false">A49+0.001</f>
        <v>-0.00199999999999997</v>
      </c>
      <c r="B50" s="2" t="n">
        <f aca="false">A50*A50+0.1*SIN(10*PI()*A50)+0.001*SIN(100*PI()*A50)</f>
        <v>-0.00686283720522369</v>
      </c>
    </row>
    <row r="51" customFormat="false" ht="12.75" hidden="false" customHeight="false" outlineLevel="0" collapsed="false">
      <c r="A51" s="2" t="n">
        <f aca="false">A50+0.001</f>
        <v>-0.000999999999999965</v>
      </c>
      <c r="B51" s="2" t="n">
        <f aca="false">A51*A51+0.1*SIN(10*PI()*A51)+0.001*SIN(100*PI()*A51)</f>
        <v>-0.00344909290218766</v>
      </c>
    </row>
    <row r="52" customFormat="false" ht="12.75" hidden="false" customHeight="false" outlineLevel="0" collapsed="false">
      <c r="A52" s="2" t="n">
        <f aca="false">A51+0.001</f>
        <v>3.46944695195361E-017</v>
      </c>
      <c r="B52" s="2" t="n">
        <f aca="false">A52*A52+0.1*SIN(10*PI()*A52)+0.001*SIN(100*PI()*A52)</f>
        <v>1.19895479619047E-016</v>
      </c>
    </row>
    <row r="53" customFormat="false" ht="12.75" hidden="false" customHeight="false" outlineLevel="0" collapsed="false">
      <c r="A53" s="2" t="n">
        <f aca="false">A52+0.001</f>
        <v>0.00100000000000003</v>
      </c>
      <c r="B53" s="2" t="n">
        <f aca="false">A53*A53+0.1*SIN(10*PI()*A53)+0.001*SIN(100*PI()*A53)</f>
        <v>0.0034510929021879</v>
      </c>
    </row>
    <row r="54" customFormat="false" ht="12.75" hidden="false" customHeight="false" outlineLevel="0" collapsed="false">
      <c r="A54" s="2" t="n">
        <f aca="false">A53+0.001</f>
        <v>0.00200000000000003</v>
      </c>
      <c r="B54" s="2" t="n">
        <f aca="false">A54*A54+0.1*SIN(10*PI()*A54)+0.001*SIN(100*PI()*A54)</f>
        <v>0.00687083720522393</v>
      </c>
    </row>
    <row r="55" customFormat="false" ht="12.75" hidden="false" customHeight="false" outlineLevel="0" collapsed="false">
      <c r="A55" s="2" t="n">
        <f aca="false">A54+0.001</f>
        <v>0.00300000000000003</v>
      </c>
      <c r="B55" s="2" t="n">
        <f aca="false">A55*A55+0.1*SIN(10*PI()*A55)+0.001*SIN(100*PI()*A55)</f>
        <v>0.0102288483262265</v>
      </c>
    </row>
    <row r="56" customFormat="false" ht="12.75" hidden="false" customHeight="false" outlineLevel="0" collapsed="false">
      <c r="A56" s="2" t="n">
        <f aca="false">A55+0.001</f>
        <v>0.00400000000000004</v>
      </c>
      <c r="B56" s="2" t="n">
        <f aca="false">A56*A56+0.1*SIN(10*PI()*A56)+0.001*SIN(100*PI()*A56)</f>
        <v>0.0135003798727257</v>
      </c>
    </row>
    <row r="57" customFormat="false" ht="12.75" hidden="false" customHeight="false" outlineLevel="0" collapsed="false">
      <c r="A57" s="2" t="n">
        <f aca="false">A56+0.001</f>
        <v>0.00500000000000004</v>
      </c>
      <c r="B57" s="2" t="n">
        <f aca="false">A57*A57+0.1*SIN(10*PI()*A57)+0.001*SIN(100*PI()*A57)</f>
        <v>0.0166684465040232</v>
      </c>
    </row>
    <row r="58" customFormat="false" ht="12.75" hidden="false" customHeight="false" outlineLevel="0" collapsed="false">
      <c r="A58" s="2" t="n">
        <f aca="false">A57+0.001</f>
        <v>0.00600000000000004</v>
      </c>
      <c r="B58" s="2" t="n">
        <f aca="false">A58*A58+0.1*SIN(10*PI()*A58)+0.001*SIN(100*PI()*A58)</f>
        <v>0.0197251879748677</v>
      </c>
    </row>
    <row r="59" customFormat="false" ht="12.75" hidden="false" customHeight="false" outlineLevel="0" collapsed="false">
      <c r="A59" s="2" t="n">
        <f aca="false">A58+0.001</f>
        <v>0.00700000000000004</v>
      </c>
      <c r="B59" s="2" t="n">
        <f aca="false">A59*A59+0.1*SIN(10*PI()*A59)+0.001*SIN(100*PI()*A59)</f>
        <v>0.0226723411340293</v>
      </c>
    </row>
    <row r="60" customFormat="false" ht="12.75" hidden="false" customHeight="false" outlineLevel="0" collapsed="false">
      <c r="A60" s="2" t="n">
        <f aca="false">A59+0.001</f>
        <v>0.00800000000000004</v>
      </c>
      <c r="B60" s="2" t="n">
        <f aca="false">A60*A60+0.1*SIN(10*PI()*A60)+0.001*SIN(100*PI()*A60)</f>
        <v>0.0255207739687781</v>
      </c>
    </row>
    <row r="61" customFormat="false" ht="12.75" hidden="false" customHeight="false" outlineLevel="0" collapsed="false">
      <c r="A61" s="2" t="n">
        <f aca="false">A60+0.001</f>
        <v>0.00900000000000004</v>
      </c>
      <c r="B61" s="2" t="n">
        <f aca="false">A61*A61+0.1*SIN(10*PI()*A61)+0.001*SIN(100*PI()*A61)</f>
        <v>0.028289127598298</v>
      </c>
    </row>
    <row r="62" customFormat="false" ht="12.75" hidden="false" customHeight="false" outlineLevel="0" collapsed="false">
      <c r="A62" s="2" t="n">
        <f aca="false">A61+0.001</f>
        <v>0.01</v>
      </c>
      <c r="B62" s="2" t="n">
        <f aca="false">A62*A62+0.1*SIN(10*PI()*A62)+0.001*SIN(100*PI()*A62)</f>
        <v>0.0310016994374948</v>
      </c>
    </row>
    <row r="63" customFormat="false" ht="12.75" hidden="false" customHeight="false" outlineLevel="0" collapsed="false">
      <c r="A63" s="2" t="n">
        <f aca="false">A62+0.001</f>
        <v>0.011</v>
      </c>
      <c r="B63" s="2" t="n">
        <f aca="false">A63*A63+0.1*SIN(10*PI()*A63)+0.001*SIN(100*PI()*A63)</f>
        <v>0.0336857750301543</v>
      </c>
    </row>
    <row r="64" customFormat="false" ht="12.75" hidden="false" customHeight="false" outlineLevel="0" collapsed="false">
      <c r="A64" s="2" t="n">
        <f aca="false">A63+0.001</f>
        <v>0.012</v>
      </c>
      <c r="B64" s="2" t="n">
        <f aca="false">A64*A64+0.1*SIN(10*PI()*A64)+0.001*SIN(100*PI()*A64)</f>
        <v>0.0363686700161754</v>
      </c>
    </row>
    <row r="65" customFormat="false" ht="12.75" hidden="false" customHeight="false" outlineLevel="0" collapsed="false">
      <c r="A65" s="2" t="n">
        <f aca="false">A64+0.001</f>
        <v>0.013</v>
      </c>
      <c r="B65" s="2" t="n">
        <f aca="false">A65*A65+0.1*SIN(10*PI()*A65)+0.001*SIN(100*PI()*A65)</f>
        <v>0.0390747720691032</v>
      </c>
    </row>
    <row r="66" customFormat="false" ht="12.75" hidden="false" customHeight="false" outlineLevel="0" collapsed="false">
      <c r="A66" s="2" t="n">
        <f aca="false">A65+0.001</f>
        <v>0.014</v>
      </c>
      <c r="B66" s="2" t="n">
        <f aca="false">A66*A66+0.1*SIN(10*PI()*A66)+0.001*SIN(100*PI()*A66)</f>
        <v>0.0418228726402122</v>
      </c>
    </row>
    <row r="67" customFormat="false" ht="12.75" hidden="false" customHeight="false" outlineLevel="0" collapsed="false">
      <c r="A67" s="2" t="n">
        <f aca="false">A66+0.001</f>
        <v>0.015</v>
      </c>
      <c r="B67" s="2" t="n">
        <f aca="false">A67*A67+0.1*SIN(10*PI()*A67)+0.001*SIN(100*PI()*A67)</f>
        <v>0.0446240499739548</v>
      </c>
    </row>
    <row r="68" customFormat="false" ht="12.75" hidden="false" customHeight="false" outlineLevel="0" collapsed="false">
      <c r="A68" s="2" t="n">
        <f aca="false">A67+0.001</f>
        <v>0.016</v>
      </c>
      <c r="B68" s="2" t="n">
        <f aca="false">A68*A68+0.1*SIN(10*PI()*A68)+0.001*SIN(100*PI()*A68)</f>
        <v>0.0474803108938765</v>
      </c>
    </row>
    <row r="69" customFormat="false" ht="12.75" hidden="false" customHeight="false" outlineLevel="0" collapsed="false">
      <c r="A69" s="2" t="n">
        <f aca="false">A68+0.001</f>
        <v>0.017</v>
      </c>
      <c r="B69" s="2" t="n">
        <f aca="false">A69*A69+0.1*SIN(10*PI()*A69)+0.001*SIN(100*PI()*A69)</f>
        <v>0.0503841245806623</v>
      </c>
    </row>
    <row r="70" customFormat="false" ht="12.75" hidden="false" customHeight="false" outlineLevel="0" collapsed="false">
      <c r="A70" s="2" t="n">
        <f aca="false">A69+0.001</f>
        <v>0.018</v>
      </c>
      <c r="B70" s="2" t="n">
        <f aca="false">A70*A70+0.1*SIN(10*PI()*A70)+0.001*SIN(100*PI()*A70)</f>
        <v>0.0533188942456073</v>
      </c>
    </row>
    <row r="71" customFormat="false" ht="12.75" hidden="false" customHeight="false" outlineLevel="0" collapsed="false">
      <c r="A71" s="2" t="n">
        <f aca="false">A70+0.001</f>
        <v>0.019</v>
      </c>
      <c r="B71" s="2" t="n">
        <f aca="false">A71*A71+0.1*SIN(10*PI()*A71)+0.001*SIN(100*PI()*A71)</f>
        <v>0.0562603207908382</v>
      </c>
    </row>
    <row r="72" customFormat="false" ht="12.75" hidden="false" customHeight="false" outlineLevel="0" collapsed="false">
      <c r="A72" s="2" t="n">
        <f aca="false">A71+0.001</f>
        <v>0.02</v>
      </c>
      <c r="B72" s="2" t="n">
        <f aca="false">A72*A72+0.1*SIN(10*PI()*A72)+0.001*SIN(100*PI()*A72)</f>
        <v>0.0591785252292474</v>
      </c>
    </row>
    <row r="73" customFormat="false" ht="12.75" hidden="false" customHeight="false" outlineLevel="0" collapsed="false">
      <c r="A73" s="2" t="n">
        <f aca="false">A72+0.001</f>
        <v>0.021</v>
      </c>
      <c r="B73" s="2" t="n">
        <f aca="false">A73*A73+0.1*SIN(10*PI()*A73)+0.001*SIN(100*PI()*A73)</f>
        <v>0.0620407223596727</v>
      </c>
    </row>
    <row r="74" customFormat="false" ht="12.75" hidden="false" customHeight="false" outlineLevel="0" collapsed="false">
      <c r="A74" s="2" t="n">
        <f aca="false">A73+0.001</f>
        <v>0.022</v>
      </c>
      <c r="B74" s="2" t="n">
        <f aca="false">A74*A74+0.1*SIN(10*PI()*A74)+0.001*SIN(100*PI()*A74)</f>
        <v>0.0648141842271616</v>
      </c>
    </row>
    <row r="75" customFormat="false" ht="12.75" hidden="false" customHeight="false" outlineLevel="0" collapsed="false">
      <c r="A75" s="2" t="n">
        <f aca="false">A74+0.001</f>
        <v>0.023</v>
      </c>
      <c r="B75" s="2" t="n">
        <f aca="false">A75*A75+0.1*SIN(10*PI()*A75)+0.001*SIN(100*PI()*A75)</f>
        <v>0.0674692035267403</v>
      </c>
    </row>
    <row r="76" customFormat="false" ht="12.75" hidden="false" customHeight="false" outlineLevel="0" collapsed="false">
      <c r="A76" s="2" t="n">
        <f aca="false">A75+0.001</f>
        <v>0.0240000000000001</v>
      </c>
      <c r="B76" s="2" t="n">
        <f aca="false">A76*A76+0.1*SIN(10*PI()*A76)+0.001*SIN(100*PI()*A76)</f>
        <v>0.0699817671091642</v>
      </c>
    </row>
    <row r="77" customFormat="false" ht="12.75" hidden="false" customHeight="false" outlineLevel="0" collapsed="false">
      <c r="A77" s="2" t="n">
        <f aca="false">A76+0.001</f>
        <v>0.0250000000000001</v>
      </c>
      <c r="B77" s="2" t="n">
        <f aca="false">A77*A77+0.1*SIN(10*PI()*A77)+0.001*SIN(100*PI()*A77)</f>
        <v>0.0723356781186549</v>
      </c>
    </row>
    <row r="78" customFormat="false" ht="12.75" hidden="false" customHeight="false" outlineLevel="0" collapsed="false">
      <c r="A78" s="2" t="n">
        <f aca="false">A77+0.001</f>
        <v>0.0260000000000001</v>
      </c>
      <c r="B78" s="2" t="n">
        <f aca="false">A78*A78+0.1*SIN(10*PI()*A78)+0.001*SIN(100*PI()*A78)</f>
        <v>0.0745239192584364</v>
      </c>
    </row>
    <row r="79" customFormat="false" ht="12.75" hidden="false" customHeight="false" outlineLevel="0" collapsed="false">
      <c r="A79" s="2" t="n">
        <f aca="false">A78+0.001</f>
        <v>0.0270000000000001</v>
      </c>
      <c r="B79" s="2" t="n">
        <f aca="false">A79*A79+0.1*SIN(10*PI()*A79)+0.001*SIN(100*PI()*A79)</f>
        <v>0.076549123957421</v>
      </c>
    </row>
    <row r="80" customFormat="false" ht="12.75" hidden="false" customHeight="false" outlineLevel="0" collapsed="false">
      <c r="A80" s="2" t="n">
        <f aca="false">A79+0.001</f>
        <v>0.0280000000000001</v>
      </c>
      <c r="B80" s="2" t="n">
        <f aca="false">A80*A80+0.1*SIN(10*PI()*A80)+0.001*SIN(100*PI()*A80)</f>
        <v>0.0784231095298715</v>
      </c>
    </row>
    <row r="81" customFormat="false" ht="12.75" hidden="false" customHeight="false" outlineLevel="0" collapsed="false">
      <c r="A81" s="2" t="n">
        <f aca="false">A80+0.001</f>
        <v>0.0290000000000001</v>
      </c>
      <c r="B81" s="2" t="n">
        <f aca="false">A81*A81+0.1*SIN(10*PI()*A81)+0.001*SIN(100*PI()*A81)</f>
        <v>0.0801655182319441</v>
      </c>
    </row>
    <row r="82" customFormat="false" ht="12.75" hidden="false" customHeight="false" outlineLevel="0" collapsed="false">
      <c r="A82" s="2" t="n">
        <f aca="false">A81+0.001</f>
        <v>0.0300000000000001</v>
      </c>
      <c r="B82" s="2" t="n">
        <f aca="false">A82*A82+0.1*SIN(10*PI()*A82)+0.001*SIN(100*PI()*A82)</f>
        <v>0.0818016994374948</v>
      </c>
    </row>
    <row r="83" customFormat="false" ht="12.75" hidden="false" customHeight="false" outlineLevel="0" collapsed="false">
      <c r="A83" s="2" t="n">
        <f aca="false">A82+0.001</f>
        <v>0.0310000000000001</v>
      </c>
      <c r="B83" s="2" t="n">
        <f aca="false">A83*A83+0.1*SIN(10*PI()*A83)+0.001*SIN(100*PI()*A83)</f>
        <v>0.0833600404330813</v>
      </c>
    </row>
    <row r="84" customFormat="false" ht="12.75" hidden="false" customHeight="false" outlineLevel="0" collapsed="false">
      <c r="A84" s="2" t="n">
        <f aca="false">A83+0.001</f>
        <v>0.0320000000000001</v>
      </c>
      <c r="B84" s="2" t="n">
        <f aca="false">A84*A84+0.1*SIN(10*PI()*A84)+0.001*SIN(100*PI()*A84)</f>
        <v>0.0848690072979091</v>
      </c>
    </row>
    <row r="85" customFormat="false" ht="12.75" hidden="false" customHeight="false" outlineLevel="0" collapsed="false">
      <c r="A85" s="2" t="n">
        <f aca="false">A84+0.001</f>
        <v>0.0330000000000001</v>
      </c>
      <c r="B85" s="2" t="n">
        <f aca="false">A85*A85+0.1*SIN(10*PI()*A85)+0.001*SIN(100*PI()*A85)</f>
        <v>0.0863541857060195</v>
      </c>
    </row>
    <row r="86" customFormat="false" ht="12.75" hidden="false" customHeight="false" outlineLevel="0" collapsed="false">
      <c r="A86" s="2" t="n">
        <f aca="false">A85+0.001</f>
        <v>0.0340000000000001</v>
      </c>
      <c r="B86" s="2" t="n">
        <f aca="false">A86*A86+0.1*SIN(10*PI()*A86)+0.001*SIN(100*PI()*A86)</f>
        <v>0.0878356114880913</v>
      </c>
    </row>
    <row r="87" customFormat="false" ht="12.75" hidden="false" customHeight="false" outlineLevel="0" collapsed="false">
      <c r="A87" s="2" t="n">
        <f aca="false">A86+0.001</f>
        <v>0.0350000000000001</v>
      </c>
      <c r="B87" s="2" t="n">
        <f aca="false">A87*A87+0.1*SIN(10*PI()*A87)+0.001*SIN(100*PI()*A87)</f>
        <v>0.0893256524188369</v>
      </c>
    </row>
    <row r="88" customFormat="false" ht="12.75" hidden="false" customHeight="false" outlineLevel="0" collapsed="false">
      <c r="A88" s="2" t="n">
        <f aca="false">A87+0.001</f>
        <v>0.0360000000000001</v>
      </c>
      <c r="B88" s="2" t="n">
        <f aca="false">A88*A88+0.1*SIN(10*PI()*A88)+0.001*SIN(100*PI()*A88)</f>
        <v>0.0908276487303069</v>
      </c>
    </row>
    <row r="89" customFormat="false" ht="12.75" hidden="false" customHeight="false" outlineLevel="0" collapsed="false">
      <c r="A89" s="2" t="n">
        <f aca="false">A88+0.001</f>
        <v>0.0370000000000001</v>
      </c>
      <c r="B89" s="2" t="n">
        <f aca="false">A89*A89+0.1*SIN(10*PI()*A89)+0.001*SIN(100*PI()*A89)</f>
        <v>0.0923354455740233</v>
      </c>
    </row>
    <row r="90" customFormat="false" ht="12.75" hidden="false" customHeight="false" outlineLevel="0" collapsed="false">
      <c r="A90" s="2" t="n">
        <f aca="false">A89+0.001</f>
        <v>0.0380000000000001</v>
      </c>
      <c r="B90" s="2" t="n">
        <f aca="false">A90*A90+0.1*SIN(10*PI()*A90)+0.001*SIN(100*PI()*A90)</f>
        <v>0.0938338633365328</v>
      </c>
    </row>
    <row r="91" customFormat="false" ht="12.75" hidden="false" customHeight="false" outlineLevel="0" collapsed="false">
      <c r="A91" s="2" t="n">
        <f aca="false">A90+0.001</f>
        <v>0.0390000000000001</v>
      </c>
      <c r="B91" s="2" t="n">
        <f aca="false">A91*A91+0.1*SIN(10*PI()*A91)+0.001*SIN(100*PI()*A91)</f>
        <v>0.0953000599010477</v>
      </c>
    </row>
    <row r="92" customFormat="false" ht="12.75" hidden="false" customHeight="false" outlineLevel="0" collapsed="false">
      <c r="A92" s="2" t="n">
        <f aca="false">A91+0.001</f>
        <v>0.0400000000000001</v>
      </c>
      <c r="B92" s="2" t="n">
        <f aca="false">A92*A92+0.1*SIN(10*PI()*A92)+0.001*SIN(100*PI()*A92)</f>
        <v>0.0967056516295155</v>
      </c>
    </row>
    <row r="93" customFormat="false" ht="12.75" hidden="false" customHeight="false" outlineLevel="0" collapsed="false">
      <c r="A93" s="2" t="n">
        <f aca="false">A92+0.001</f>
        <v>0.0410000000000001</v>
      </c>
      <c r="B93" s="2" t="n">
        <f aca="false">A93*A93+0.1*SIN(10*PI()*A93)+0.001*SIN(100*PI()*A93)</f>
        <v>0.0980193855620693</v>
      </c>
    </row>
    <row r="94" customFormat="false" ht="12.75" hidden="false" customHeight="false" outlineLevel="0" collapsed="false">
      <c r="A94" s="2" t="n">
        <f aca="false">A93+0.001</f>
        <v>0.0420000000000001</v>
      </c>
      <c r="B94" s="2" t="n">
        <f aca="false">A94*A94+0.1*SIN(10*PI()*A94)+0.001*SIN(100*PI()*A94)</f>
        <v>0.0992101013651557</v>
      </c>
    </row>
    <row r="95" customFormat="false" ht="12.75" hidden="false" customHeight="false" outlineLevel="0" collapsed="false">
      <c r="A95" s="2" t="n">
        <f aca="false">A94+0.001</f>
        <v>0.0430000000000001</v>
      </c>
      <c r="B95" s="2" t="n">
        <f aca="false">A95*A95+0.1*SIN(10*PI()*A95)+0.001*SIN(100*PI()*A95)</f>
        <v>0.10024969318825</v>
      </c>
    </row>
    <row r="96" customFormat="false" ht="12.75" hidden="false" customHeight="false" outlineLevel="0" collapsed="false">
      <c r="A96" s="2" t="n">
        <f aca="false">A95+0.001</f>
        <v>0.0440000000000001</v>
      </c>
      <c r="B96" s="2" t="n">
        <f aca="false">A96*A96+0.1*SIN(10*PI()*A96)+0.001*SIN(100*PI()*A96)</f>
        <v>0.101115781589164</v>
      </c>
    </row>
    <row r="97" customFormat="false" ht="12.75" hidden="false" customHeight="false" outlineLevel="0" collapsed="false">
      <c r="A97" s="2" t="n">
        <f aca="false">A96+0.001</f>
        <v>0.0450000000000001</v>
      </c>
      <c r="B97" s="2" t="n">
        <f aca="false">A97*A97+0.1*SIN(10*PI()*A97)+0.001*SIN(100*PI()*A97)</f>
        <v>0.101793834059514</v>
      </c>
    </row>
    <row r="98" customFormat="false" ht="12.75" hidden="false" customHeight="false" outlineLevel="0" collapsed="false">
      <c r="A98" s="2" t="n">
        <f aca="false">A97+0.001</f>
        <v>0.0460000000000001</v>
      </c>
      <c r="B98" s="2" t="n">
        <f aca="false">A98*A98+0.1*SIN(10*PI()*A98)+0.001*SIN(100*PI()*A98)</f>
        <v>0.102278526647743</v>
      </c>
    </row>
    <row r="99" customFormat="false" ht="12.75" hidden="false" customHeight="false" outlineLevel="0" collapsed="false">
      <c r="A99" s="2" t="n">
        <f aca="false">A98+0.001</f>
        <v>0.0470000000000001</v>
      </c>
      <c r="B99" s="2" t="n">
        <f aca="false">A99*A99+0.1*SIN(10*PI()*A99)+0.001*SIN(100*PI()*A99)</f>
        <v>0.102574213454683</v>
      </c>
    </row>
    <row r="100" customFormat="false" ht="12.75" hidden="false" customHeight="false" outlineLevel="0" collapsed="false">
      <c r="A100" s="2" t="n">
        <f aca="false">A99+0.001</f>
        <v>0.0480000000000001</v>
      </c>
      <c r="B100" s="2" t="n">
        <f aca="false">A100*A100+0.1*SIN(10*PI()*A100)+0.001*SIN(100*PI()*A100)</f>
        <v>0.10269445809512</v>
      </c>
    </row>
    <row r="101" customFormat="false" ht="12.75" hidden="false" customHeight="false" outlineLevel="0" collapsed="false">
      <c r="A101" s="2" t="n">
        <f aca="false">A100+0.001</f>
        <v>0.0490000000000001</v>
      </c>
      <c r="B101" s="2" t="n">
        <f aca="false">A101*A101+0.1*SIN(10*PI()*A101)+0.001*SIN(100*PI()*A101)</f>
        <v>0.102660673030948</v>
      </c>
    </row>
    <row r="102" customFormat="false" ht="12.75" hidden="false" customHeight="false" outlineLevel="0" collapsed="false">
      <c r="A102" s="2" t="n">
        <f aca="false">A101+0.001</f>
        <v>0.0500000000000001</v>
      </c>
      <c r="B102" s="2" t="n">
        <f aca="false">A102*A102+0.1*SIN(10*PI()*A102)+0.001*SIN(100*PI()*A102)</f>
        <v>0.1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COS(A2)+0.1*COS(10*PI()*A2+PI()/2)</f>
        <v>1</v>
      </c>
      <c r="C2" s="1" t="n">
        <f aca="false">SIN(A2)+0.1*SIN(10*PI()*A2)</f>
        <v>0</v>
      </c>
    </row>
    <row r="3" customFormat="false" ht="12.75" hidden="false" customHeight="false" outlineLevel="0" collapsed="false">
      <c r="A3" s="1" t="n">
        <f aca="false">A2+0.05</f>
        <v>0.05</v>
      </c>
      <c r="B3" s="1" t="n">
        <f aca="false">COS(A3)+0.1*COS(10*PI()*A3+PI()/2)</f>
        <v>0.898750260394966</v>
      </c>
      <c r="C3" s="1" t="n">
        <f aca="false">SIN(A3)+0.1*SIN(10*PI()*A3)</f>
        <v>0.149979169270678</v>
      </c>
    </row>
    <row r="4" customFormat="false" ht="12.75" hidden="false" customHeight="false" outlineLevel="0" collapsed="false">
      <c r="A4" s="1" t="n">
        <f aca="false">A3+0.05</f>
        <v>0.1</v>
      </c>
      <c r="B4" s="1" t="n">
        <f aca="false">COS(A4)+0.1*COS(10*PI()*A4+PI()/2)</f>
        <v>0.995004165278026</v>
      </c>
      <c r="C4" s="1" t="n">
        <f aca="false">SIN(A4)+0.1*SIN(10*PI()*A4)</f>
        <v>0.0998334166468282</v>
      </c>
    </row>
    <row r="5" customFormat="false" ht="12.75" hidden="false" customHeight="false" outlineLevel="0" collapsed="false">
      <c r="A5" s="1" t="n">
        <f aca="false">A4+0.05</f>
        <v>0.15</v>
      </c>
      <c r="B5" s="1" t="n">
        <f aca="false">COS(A5)+0.1*COS(10*PI()*A5+PI()/2)</f>
        <v>1.08877107793604</v>
      </c>
      <c r="C5" s="1" t="n">
        <f aca="false">SIN(A5)+0.1*SIN(10*PI()*A5)</f>
        <v>0.0494381324735992</v>
      </c>
    </row>
    <row r="6" customFormat="false" ht="12.75" hidden="false" customHeight="false" outlineLevel="0" collapsed="false">
      <c r="A6" s="1" t="n">
        <f aca="false">A5+0.05</f>
        <v>0.2</v>
      </c>
      <c r="B6" s="1" t="n">
        <f aca="false">COS(A6)+0.1*COS(10*PI()*A6+PI()/2)</f>
        <v>0.980066577841242</v>
      </c>
      <c r="C6" s="1" t="n">
        <f aca="false">SIN(A6)+0.1*SIN(10*PI()*A6)</f>
        <v>0.198669330795061</v>
      </c>
    </row>
    <row r="7" customFormat="false" ht="12.75" hidden="false" customHeight="false" outlineLevel="0" collapsed="false">
      <c r="A7" s="1" t="n">
        <f aca="false">A6+0.05</f>
        <v>0.25</v>
      </c>
      <c r="B7" s="1" t="n">
        <f aca="false">COS(A7)+0.1*COS(10*PI()*A7+PI()/2)</f>
        <v>0.868912421710645</v>
      </c>
      <c r="C7" s="1" t="n">
        <f aca="false">SIN(A7)+0.1*SIN(10*PI()*A7)</f>
        <v>0.347403959254523</v>
      </c>
    </row>
    <row r="8" customFormat="false" ht="12.75" hidden="false" customHeight="false" outlineLevel="0" collapsed="false">
      <c r="A8" s="1" t="n">
        <f aca="false">A7+0.05</f>
        <v>0.3</v>
      </c>
      <c r="B8" s="1" t="n">
        <f aca="false">COS(A8)+0.1*COS(10*PI()*A8+PI()/2)</f>
        <v>0.955336489125606</v>
      </c>
      <c r="C8" s="1" t="n">
        <f aca="false">SIN(A8)+0.1*SIN(10*PI()*A8)</f>
        <v>0.29552020666134</v>
      </c>
    </row>
    <row r="9" customFormat="false" ht="12.75" hidden="false" customHeight="false" outlineLevel="0" collapsed="false">
      <c r="A9" s="1" t="n">
        <f aca="false">A8+0.05</f>
        <v>0.35</v>
      </c>
      <c r="B9" s="1" t="n">
        <f aca="false">COS(A9)+0.1*COS(10*PI()*A9+PI()/2)</f>
        <v>1.03937271284738</v>
      </c>
      <c r="C9" s="1" t="n">
        <f aca="false">SIN(A9)+0.1*SIN(10*PI()*A9)</f>
        <v>0.242897807455451</v>
      </c>
    </row>
    <row r="10" customFormat="false" ht="12.75" hidden="false" customHeight="false" outlineLevel="0" collapsed="false">
      <c r="A10" s="1" t="n">
        <f aca="false">A9+0.05</f>
        <v>0.4</v>
      </c>
      <c r="B10" s="1" t="n">
        <f aca="false">COS(A10)+0.1*COS(10*PI()*A10+PI()/2)</f>
        <v>0.921060994002885</v>
      </c>
      <c r="C10" s="1" t="n">
        <f aca="false">SIN(A10)+0.1*SIN(10*PI()*A10)</f>
        <v>0.38941834230865</v>
      </c>
    </row>
    <row r="11" customFormat="false" ht="12.75" hidden="false" customHeight="false" outlineLevel="0" collapsed="false">
      <c r="A11" s="1" t="n">
        <f aca="false">A10+0.05</f>
        <v>0.45</v>
      </c>
      <c r="B11" s="1" t="n">
        <f aca="false">COS(A11)+0.1*COS(10*PI()*A11+PI()/2)</f>
        <v>0.800447102352677</v>
      </c>
      <c r="C11" s="1" t="n">
        <f aca="false">SIN(A11)+0.1*SIN(10*PI()*A11)</f>
        <v>0.53496553411123</v>
      </c>
    </row>
    <row r="12" customFormat="false" ht="12.75" hidden="false" customHeight="false" outlineLevel="0" collapsed="false">
      <c r="A12" s="1" t="n">
        <f aca="false">A11+0.05</f>
        <v>0.5</v>
      </c>
      <c r="B12" s="1" t="n">
        <f aca="false">COS(A12)+0.1*COS(10*PI()*A12+PI()/2)</f>
        <v>0.877582561890373</v>
      </c>
      <c r="C12" s="1" t="n">
        <f aca="false">SIN(A12)+0.1*SIN(10*PI()*A12)</f>
        <v>0.479425538604203</v>
      </c>
    </row>
    <row r="13" customFormat="false" ht="12.75" hidden="false" customHeight="false" outlineLevel="0" collapsed="false">
      <c r="A13" s="1" t="n">
        <f aca="false">A12+0.05</f>
        <v>0.55</v>
      </c>
      <c r="B13" s="1" t="n">
        <f aca="false">COS(A13)+0.1*COS(10*PI()*A13+PI()/2)</f>
        <v>0.952524522059506</v>
      </c>
      <c r="C13" s="1" t="n">
        <f aca="false">SIN(A13)+0.1*SIN(10*PI()*A13)</f>
        <v>0.422687228930659</v>
      </c>
    </row>
    <row r="14" customFormat="false" ht="12.75" hidden="false" customHeight="false" outlineLevel="0" collapsed="false">
      <c r="A14" s="1" t="n">
        <f aca="false">A13+0.05</f>
        <v>0.6</v>
      </c>
      <c r="B14" s="1" t="n">
        <f aca="false">COS(A14)+0.1*COS(10*PI()*A14+PI()/2)</f>
        <v>0.825335614909678</v>
      </c>
      <c r="C14" s="1" t="n">
        <f aca="false">SIN(A14)+0.1*SIN(10*PI()*A14)</f>
        <v>0.564642473395035</v>
      </c>
    </row>
    <row r="15" customFormat="false" ht="12.75" hidden="false" customHeight="false" outlineLevel="0" collapsed="false">
      <c r="A15" s="1" t="n">
        <f aca="false">A14+0.05</f>
        <v>0.65</v>
      </c>
      <c r="B15" s="1" t="n">
        <f aca="false">COS(A15)+0.1*COS(10*PI()*A15+PI()/2)</f>
        <v>0.696083798549056</v>
      </c>
      <c r="C15" s="1" t="n">
        <f aca="false">SIN(A15)+0.1*SIN(10*PI()*A15)</f>
        <v>0.70518640573604</v>
      </c>
    </row>
    <row r="16" customFormat="false" ht="12.75" hidden="false" customHeight="false" outlineLevel="0" collapsed="false">
      <c r="A16" s="1" t="n">
        <f aca="false">A15+0.05</f>
        <v>0.7</v>
      </c>
      <c r="B16" s="1" t="n">
        <f aca="false">COS(A16)+0.1*COS(10*PI()*A16+PI()/2)</f>
        <v>0.764842187284489</v>
      </c>
      <c r="C16" s="1" t="n">
        <f aca="false">SIN(A16)+0.1*SIN(10*PI()*A16)</f>
        <v>0.644217687237691</v>
      </c>
    </row>
    <row r="17" customFormat="false" ht="12.75" hidden="false" customHeight="false" outlineLevel="0" collapsed="false">
      <c r="A17" s="1" t="n">
        <f aca="false">A16+0.05</f>
        <v>0.75</v>
      </c>
      <c r="B17" s="1" t="n">
        <f aca="false">COS(A17)+0.1*COS(10*PI()*A17+PI()/2)</f>
        <v>0.831688868873821</v>
      </c>
      <c r="C17" s="1" t="n">
        <f aca="false">SIN(A17)+0.1*SIN(10*PI()*A17)</f>
        <v>0.581638760023334</v>
      </c>
    </row>
    <row r="18" customFormat="false" ht="12.75" hidden="false" customHeight="false" outlineLevel="0" collapsed="false">
      <c r="A18" s="1" t="n">
        <f aca="false">A17+0.05</f>
        <v>0.8</v>
      </c>
      <c r="B18" s="1" t="n">
        <f aca="false">COS(A18)+0.1*COS(10*PI()*A18+PI()/2)</f>
        <v>0.696706709347165</v>
      </c>
      <c r="C18" s="1" t="n">
        <f aca="false">SIN(A18)+0.1*SIN(10*PI()*A18)</f>
        <v>0.717356090899523</v>
      </c>
    </row>
    <row r="19" customFormat="false" ht="12.75" hidden="false" customHeight="false" outlineLevel="0" collapsed="false">
      <c r="A19" s="1" t="n">
        <f aca="false">A18+0.05</f>
        <v>0.85</v>
      </c>
      <c r="B19" s="1" t="n">
        <f aca="false">COS(A19)+0.1*COS(10*PI()*A19+PI()/2)</f>
        <v>0.559983145884982</v>
      </c>
      <c r="C19" s="1" t="n">
        <f aca="false">SIN(A19)+0.1*SIN(10*PI()*A19)</f>
        <v>0.851280405140293</v>
      </c>
    </row>
    <row r="20" customFormat="false" ht="12.75" hidden="false" customHeight="false" outlineLevel="0" collapsed="false">
      <c r="A20" s="1" t="n">
        <f aca="false">A19+0.05</f>
        <v>0.9</v>
      </c>
      <c r="B20" s="1" t="n">
        <f aca="false">COS(A20)+0.1*COS(10*PI()*A20+PI()/2)</f>
        <v>0.621609968270665</v>
      </c>
      <c r="C20" s="1" t="n">
        <f aca="false">SIN(A20)+0.1*SIN(10*PI()*A20)</f>
        <v>0.783326909627483</v>
      </c>
    </row>
    <row r="21" customFormat="false" ht="12.75" hidden="false" customHeight="false" outlineLevel="0" collapsed="false">
      <c r="A21" s="1" t="n">
        <f aca="false">A20+0.05</f>
        <v>0.95</v>
      </c>
      <c r="B21" s="1" t="n">
        <f aca="false">COS(A21)+0.1*COS(10*PI()*A21+PI()/2)</f>
        <v>0.681683089463883</v>
      </c>
      <c r="C21" s="1" t="n">
        <f aca="false">SIN(A21)+0.1*SIN(10*PI()*A21)</f>
        <v>0.713415504789374</v>
      </c>
    </row>
    <row r="22" customFormat="false" ht="12.75" hidden="false" customHeight="false" outlineLevel="0" collapsed="false">
      <c r="A22" s="1" t="n">
        <f aca="false">A21+0.05</f>
        <v>1</v>
      </c>
      <c r="B22" s="1" t="n">
        <f aca="false">COS(A22)+0.1*COS(10*PI()*A22+PI()/2)</f>
        <v>0.540302305868139</v>
      </c>
      <c r="C22" s="1" t="n">
        <f aca="false">SIN(A22)+0.1*SIN(10*PI()*A22)</f>
        <v>0.841470984807897</v>
      </c>
    </row>
    <row r="23" customFormat="false" ht="12.75" hidden="false" customHeight="false" outlineLevel="0" collapsed="false">
      <c r="A23" s="1" t="n">
        <f aca="false">A22+0.05</f>
        <v>1.05</v>
      </c>
      <c r="B23" s="1" t="n">
        <f aca="false">COS(A23)+0.1*COS(10*PI()*A23+PI()/2)</f>
        <v>0.397571047891727</v>
      </c>
      <c r="C23" s="1" t="n">
        <f aca="false">SIN(A23)+0.1*SIN(10*PI()*A23)</f>
        <v>0.967423225594017</v>
      </c>
    </row>
    <row r="24" customFormat="false" ht="12.75" hidden="false" customHeight="false" outlineLevel="0" collapsed="false">
      <c r="A24" s="1" t="n">
        <f aca="false">A23+0.05</f>
        <v>1.1</v>
      </c>
      <c r="B24" s="1" t="n">
        <f aca="false">COS(A24)+0.1*COS(10*PI()*A24+PI()/2)</f>
        <v>0.453596121425578</v>
      </c>
      <c r="C24" s="1" t="n">
        <f aca="false">SIN(A24)+0.1*SIN(10*PI()*A24)</f>
        <v>0.891207360061435</v>
      </c>
    </row>
    <row r="25" customFormat="false" ht="12.75" hidden="false" customHeight="false" outlineLevel="0" collapsed="false">
      <c r="A25" s="1" t="n">
        <f aca="false">A24+0.05</f>
        <v>1.15</v>
      </c>
      <c r="B25" s="1" t="n">
        <f aca="false">COS(A25)+0.1*COS(10*PI()*A25+PI()/2)</f>
        <v>0.508487440884157</v>
      </c>
      <c r="C25" s="1" t="n">
        <f aca="false">SIN(A25)+0.1*SIN(10*PI()*A25)</f>
        <v>0.812763940260521</v>
      </c>
    </row>
    <row r="26" customFormat="false" ht="12.75" hidden="false" customHeight="false" outlineLevel="0" collapsed="false">
      <c r="A26" s="1" t="n">
        <f aca="false">A25+0.05</f>
        <v>1.2</v>
      </c>
      <c r="B26" s="1" t="n">
        <f aca="false">COS(A26)+0.1*COS(10*PI()*A26+PI()/2)</f>
        <v>0.362357754476672</v>
      </c>
      <c r="C26" s="1" t="n">
        <f aca="false">SIN(A26)+0.1*SIN(10*PI()*A26)</f>
        <v>0.932039085967228</v>
      </c>
    </row>
    <row r="27" customFormat="false" ht="12.75" hidden="false" customHeight="false" outlineLevel="0" collapsed="false">
      <c r="A27" s="1" t="n">
        <f aca="false">A26+0.05</f>
        <v>1.25</v>
      </c>
      <c r="B27" s="1" t="n">
        <f aca="false">COS(A27)+0.1*COS(10*PI()*A27+PI()/2)</f>
        <v>0.215322362395268</v>
      </c>
      <c r="C27" s="1" t="n">
        <f aca="false">SIN(A27)+0.1*SIN(10*PI()*A27)</f>
        <v>1.04898461935559</v>
      </c>
    </row>
    <row r="28" customFormat="false" ht="12.75" hidden="false" customHeight="false" outlineLevel="0" collapsed="false">
      <c r="A28" s="1" t="n">
        <f aca="false">A27+0.05</f>
        <v>1.3</v>
      </c>
      <c r="B28" s="1" t="n">
        <f aca="false">COS(A28)+0.1*COS(10*PI()*A28+PI()/2)</f>
        <v>0.267498828624589</v>
      </c>
      <c r="C28" s="1" t="n">
        <f aca="false">SIN(A28)+0.1*SIN(10*PI()*A28)</f>
        <v>0.963558185417191</v>
      </c>
    </row>
    <row r="29" customFormat="false" ht="12.75" hidden="false" customHeight="false" outlineLevel="0" collapsed="false">
      <c r="A29" s="1" t="n">
        <f aca="false">A28+0.05</f>
        <v>1.35</v>
      </c>
      <c r="B29" s="1" t="n">
        <f aca="false">COS(A29)+0.1*COS(10*PI()*A29+PI()/2)</f>
        <v>0.319006687093041</v>
      </c>
      <c r="C29" s="1" t="n">
        <f aca="false">SIN(A29)+0.1*SIN(10*PI()*A29)</f>
        <v>0.875723357826659</v>
      </c>
    </row>
    <row r="30" customFormat="false" ht="12.75" hidden="false" customHeight="false" outlineLevel="0" collapsed="false">
      <c r="A30" s="1" t="n">
        <f aca="false">A29+0.05</f>
        <v>1.4</v>
      </c>
      <c r="B30" s="1" t="n">
        <f aca="false">COS(A30)+0.1*COS(10*PI()*A30+PI()/2)</f>
        <v>0.169967142900238</v>
      </c>
      <c r="C30" s="1" t="n">
        <f aca="false">SIN(A30)+0.1*SIN(10*PI()*A30)</f>
        <v>0.985449729988462</v>
      </c>
    </row>
    <row r="31" customFormat="false" ht="12.75" hidden="false" customHeight="false" outlineLevel="0" collapsed="false">
      <c r="A31" s="1" t="n">
        <f aca="false">A30+0.05</f>
        <v>1.45</v>
      </c>
      <c r="B31" s="1" t="n">
        <f aca="false">COS(A31)+0.1*COS(10*PI()*A31+PI()/2)</f>
        <v>0.0205027693673659</v>
      </c>
      <c r="C31" s="1" t="n">
        <f aca="false">SIN(A31)+0.1*SIN(10*PI()*A31)</f>
        <v>1.09271299103759</v>
      </c>
    </row>
    <row r="32" customFormat="false" ht="12.75" hidden="false" customHeight="false" outlineLevel="0" collapsed="false">
      <c r="A32" s="1" t="n">
        <f aca="false">A31+0.05</f>
        <v>1.5</v>
      </c>
      <c r="B32" s="1" t="n">
        <f aca="false">COS(A32)+0.1*COS(10*PI()*A32+PI()/2)</f>
        <v>0.070737201667704</v>
      </c>
      <c r="C32" s="1" t="n">
        <f aca="false">SIN(A32)+0.1*SIN(10*PI()*A32)</f>
        <v>0.997494986604053</v>
      </c>
    </row>
    <row r="33" customFormat="false" ht="12.75" hidden="false" customHeight="false" outlineLevel="0" collapsed="false">
      <c r="A33" s="1" t="n">
        <f aca="false">A32+0.05</f>
        <v>1.55</v>
      </c>
      <c r="B33" s="1" t="n">
        <f aca="false">COS(A33)+0.1*COS(10*PI()*A33+PI()/2)</f>
        <v>0.120794827803092</v>
      </c>
      <c r="C33" s="1" t="n">
        <f aca="false">SIN(A33)+0.1*SIN(10*PI()*A33)</f>
        <v>0.899783764189357</v>
      </c>
    </row>
    <row r="34" customFormat="false" ht="12.75" hidden="false" customHeight="false" outlineLevel="0" collapsed="false">
      <c r="A34" s="1" t="n">
        <f aca="false">A33+0.05</f>
        <v>1.6</v>
      </c>
      <c r="B34" s="1" t="n">
        <f aca="false">COS(A34)+0.1*COS(10*PI()*A34+PI()/2)</f>
        <v>-0.0291995223012916</v>
      </c>
      <c r="C34" s="1" t="n">
        <f aca="false">SIN(A34)+0.1*SIN(10*PI()*A34)</f>
        <v>0.999573603041507</v>
      </c>
    </row>
    <row r="35" customFormat="false" ht="12.75" hidden="false" customHeight="false" outlineLevel="0" collapsed="false">
      <c r="A35" s="1" t="n">
        <f aca="false">A34+0.05</f>
        <v>1.65</v>
      </c>
      <c r="B35" s="1" t="n">
        <f aca="false">COS(A35)+0.1*COS(10*PI()*A35+PI()/2)</f>
        <v>-0.179120888806735</v>
      </c>
      <c r="C35" s="1" t="n">
        <f aca="false">SIN(A35)+0.1*SIN(10*PI()*A35)</f>
        <v>1.09686502845392</v>
      </c>
    </row>
    <row r="36" customFormat="false" ht="12.75" hidden="false" customHeight="false" outlineLevel="0" collapsed="false">
      <c r="A36" s="1" t="n">
        <f aca="false">A35+0.05</f>
        <v>1.7</v>
      </c>
      <c r="B36" s="1" t="n">
        <f aca="false">COS(A36)+0.1*COS(10*PI()*A36+PI()/2)</f>
        <v>-0.128844494295523</v>
      </c>
      <c r="C36" s="1" t="n">
        <f aca="false">SIN(A36)+0.1*SIN(10*PI()*A36)</f>
        <v>0.991664810452466</v>
      </c>
    </row>
    <row r="37" customFormat="false" ht="12.75" hidden="false" customHeight="false" outlineLevel="0" collapsed="false">
      <c r="A37" s="1" t="n">
        <f aca="false">A36+0.05</f>
        <v>1.75</v>
      </c>
      <c r="B37" s="1" t="n">
        <f aca="false">COS(A37)+0.1*COS(10*PI()*A37+PI()/2)</f>
        <v>-0.078246055649493</v>
      </c>
      <c r="C37" s="1" t="n">
        <f aca="false">SIN(A37)+0.1*SIN(10*PI()*A37)</f>
        <v>0.883985946873937</v>
      </c>
    </row>
    <row r="38" customFormat="false" ht="12.75" hidden="false" customHeight="false" outlineLevel="0" collapsed="false">
      <c r="A38" s="1" t="n">
        <f aca="false">A37+0.05</f>
        <v>1.8</v>
      </c>
      <c r="B38" s="1" t="n">
        <f aca="false">COS(A38)+0.1*COS(10*PI()*A38+PI()/2)</f>
        <v>-0.227202094693091</v>
      </c>
      <c r="C38" s="1" t="n">
        <f aca="false">SIN(A38)+0.1*SIN(10*PI()*A38)</f>
        <v>0.973847630878198</v>
      </c>
    </row>
    <row r="39" customFormat="false" ht="12.75" hidden="false" customHeight="false" outlineLevel="0" collapsed="false">
      <c r="A39" s="1" t="n">
        <f aca="false">A38+0.05</f>
        <v>1.85</v>
      </c>
      <c r="B39" s="1" t="n">
        <f aca="false">COS(A39)+0.1*COS(10*PI()*A39+PI()/2)</f>
        <v>-0.375590246824514</v>
      </c>
      <c r="C39" s="1" t="n">
        <f aca="false">SIN(A39)+0.1*SIN(10*PI()*A39)</f>
        <v>1.0612752029753</v>
      </c>
    </row>
    <row r="40" customFormat="false" ht="12.75" hidden="false" customHeight="false" outlineLevel="0" collapsed="false">
      <c r="A40" s="1" t="n">
        <f aca="false">A39+0.05</f>
        <v>1.9</v>
      </c>
      <c r="B40" s="1" t="n">
        <f aca="false">COS(A40)+0.1*COS(10*PI()*A40+PI()/2)</f>
        <v>-0.323289566863501</v>
      </c>
      <c r="C40" s="1" t="n">
        <f aca="false">SIN(A40)+0.1*SIN(10*PI()*A40)</f>
        <v>0.946300087687411</v>
      </c>
    </row>
    <row r="41" customFormat="false" ht="12.75" hidden="false" customHeight="false" outlineLevel="0" collapsed="false">
      <c r="A41" s="1" t="n">
        <f aca="false">A40+0.05</f>
        <v>1.95</v>
      </c>
      <c r="B41" s="1" t="n">
        <f aca="false">COS(A41)+0.1*COS(10*PI()*A41+PI()/2)</f>
        <v>-0.270180831351288</v>
      </c>
      <c r="C41" s="1" t="n">
        <f aca="false">SIN(A41)+0.1*SIN(10*PI()*A41)</f>
        <v>0.828959715003869</v>
      </c>
    </row>
    <row r="42" customFormat="false" ht="12.75" hidden="false" customHeight="false" outlineLevel="0" collapsed="false">
      <c r="A42" s="1" t="n">
        <f aca="false">A41+0.05</f>
        <v>2</v>
      </c>
      <c r="B42" s="1" t="n">
        <f aca="false">COS(A42)+0.1*COS(10*PI()*A42+PI()/2)</f>
        <v>-0.416146836547145</v>
      </c>
      <c r="C42" s="1" t="n">
        <f aca="false">SIN(A42)+0.1*SIN(10*PI()*A42)</f>
        <v>0.909297426825684</v>
      </c>
    </row>
    <row r="43" customFormat="false" ht="12.75" hidden="false" customHeight="false" outlineLevel="0" collapsed="false">
      <c r="A43" s="1" t="n">
        <f aca="false">A42+0.05</f>
        <v>2.05</v>
      </c>
      <c r="B43" s="1" t="n">
        <f aca="false">COS(A43)+0.1*COS(10*PI()*A43+PI()/2)</f>
        <v>-0.561072691376714</v>
      </c>
      <c r="C43" s="1" t="n">
        <f aca="false">SIN(A43)+0.1*SIN(10*PI()*A43)</f>
        <v>0.987362368633375</v>
      </c>
    </row>
    <row r="44" customFormat="false" ht="12.75" hidden="false" customHeight="false" outlineLevel="0" collapsed="false">
      <c r="A44" s="1" t="n">
        <f aca="false">A43+0.05</f>
        <v>2.1</v>
      </c>
      <c r="B44" s="1" t="n">
        <f aca="false">COS(A44)+0.1*COS(10*PI()*A44+PI()/2)</f>
        <v>-0.504846104599857</v>
      </c>
      <c r="C44" s="1" t="n">
        <f aca="false">SIN(A44)+0.1*SIN(10*PI()*A44)</f>
        <v>0.863209366648872</v>
      </c>
    </row>
    <row r="45" customFormat="false" ht="12.75" hidden="false" customHeight="false" outlineLevel="0" collapsed="false">
      <c r="A45" s="1" t="n">
        <f aca="false">A44+0.05</f>
        <v>2.15</v>
      </c>
      <c r="B45" s="1" t="n">
        <f aca="false">COS(A45)+0.1*COS(10*PI()*A45+PI()/2)</f>
        <v>-0.447357665480271</v>
      </c>
      <c r="C45" s="1" t="n">
        <f aca="false">SIN(A45)+0.1*SIN(10*PI()*A45)</f>
        <v>0.736898790798498</v>
      </c>
    </row>
    <row r="46" customFormat="false" ht="12.75" hidden="false" customHeight="false" outlineLevel="0" collapsed="false">
      <c r="A46" s="1" t="n">
        <f aca="false">A45+0.05</f>
        <v>2.2</v>
      </c>
      <c r="B46" s="1" t="n">
        <f aca="false">COS(A46)+0.1*COS(10*PI()*A46+PI()/2)</f>
        <v>-0.588501117255346</v>
      </c>
      <c r="C46" s="1" t="n">
        <f aca="false">SIN(A46)+0.1*SIN(10*PI()*A46)</f>
        <v>0.808496403819591</v>
      </c>
    </row>
    <row r="47" customFormat="false" ht="12.75" hidden="false" customHeight="false" outlineLevel="0" collapsed="false">
      <c r="A47" s="1" t="n">
        <f aca="false">A46+0.05</f>
        <v>2.25</v>
      </c>
      <c r="B47" s="1" t="n">
        <f aca="false">COS(A47)+0.1*COS(10*PI()*A47+PI()/2)</f>
        <v>-0.728173622722739</v>
      </c>
      <c r="C47" s="1" t="n">
        <f aca="false">SIN(A47)+0.1*SIN(10*PI()*A47)</f>
        <v>0.878073196887921</v>
      </c>
    </row>
    <row r="48" customFormat="false" ht="12.75" hidden="false" customHeight="false" outlineLevel="0" collapsed="false">
      <c r="A48" s="1" t="n">
        <f aca="false">A47+0.05</f>
        <v>2.3</v>
      </c>
      <c r="B48" s="1" t="n">
        <f aca="false">COS(A48)+0.1*COS(10*PI()*A48+PI()/2)</f>
        <v>-0.666276021279825</v>
      </c>
      <c r="C48" s="1" t="n">
        <f aca="false">SIN(A48)+0.1*SIN(10*PI()*A48)</f>
        <v>0.745705212176721</v>
      </c>
    </row>
    <row r="49" customFormat="false" ht="12.75" hidden="false" customHeight="false" outlineLevel="0" collapsed="false">
      <c r="A49" s="1" t="n">
        <f aca="false">A48+0.05</f>
        <v>2.35</v>
      </c>
      <c r="B49" s="1" t="n">
        <f aca="false">COS(A49)+0.1*COS(10*PI()*A49+PI()/2)</f>
        <v>-0.602713076773554</v>
      </c>
      <c r="C49" s="1" t="n">
        <f aca="false">SIN(A49)+0.1*SIN(10*PI()*A49)</f>
        <v>0.611473352790845</v>
      </c>
    </row>
    <row r="50" customFormat="false" ht="12.75" hidden="false" customHeight="false" outlineLevel="0" collapsed="false">
      <c r="A50" s="1" t="n">
        <f aca="false">A49+0.05</f>
        <v>2.4</v>
      </c>
      <c r="B50" s="1" t="n">
        <f aca="false">COS(A50)+0.1*COS(10*PI()*A50+PI()/2)</f>
        <v>-0.737393715541243</v>
      </c>
      <c r="C50" s="1" t="n">
        <f aca="false">SIN(A50)+0.1*SIN(10*PI()*A50)</f>
        <v>0.67546318055115</v>
      </c>
    </row>
    <row r="51" customFormat="false" ht="12.75" hidden="false" customHeight="false" outlineLevel="0" collapsed="false">
      <c r="A51" s="1" t="n">
        <f aca="false">A50+0.05</f>
        <v>2.45</v>
      </c>
      <c r="B51" s="1" t="n">
        <f aca="false">COS(A51)+0.1*COS(10*PI()*A51+PI()/2)</f>
        <v>-0.870231254047307</v>
      </c>
      <c r="C51" s="1" t="n">
        <f aca="false">SIN(A51)+0.1*SIN(10*PI()*A51)</f>
        <v>0.737764702134504</v>
      </c>
    </row>
    <row r="52" customFormat="false" ht="12.75" hidden="false" customHeight="false" outlineLevel="0" collapsed="false">
      <c r="A52" s="1" t="n">
        <f aca="false">A51+0.05</f>
        <v>2.5</v>
      </c>
      <c r="B52" s="1" t="n">
        <f aca="false">COS(A52)+0.1*COS(10*PI()*A52+PI()/2)</f>
        <v>-0.801143615546937</v>
      </c>
      <c r="C52" s="1" t="n">
        <f aca="false">SIN(A52)+0.1*SIN(10*PI()*A52)</f>
        <v>0.59847214410396</v>
      </c>
    </row>
    <row r="53" customFormat="false" ht="12.75" hidden="false" customHeight="false" outlineLevel="0" collapsed="false">
      <c r="A53" s="1" t="n">
        <f aca="false">A52+0.05</f>
        <v>2.55</v>
      </c>
      <c r="B53" s="1" t="n">
        <f aca="false">COS(A53)+0.1*COS(10*PI()*A53+PI()/2)</f>
        <v>-0.730053535235222</v>
      </c>
      <c r="C53" s="1" t="n">
        <f aca="false">SIN(A53)+0.1*SIN(10*PI()*A53)</f>
        <v>0.457683717391418</v>
      </c>
    </row>
    <row r="54" customFormat="false" ht="12.75" hidden="false" customHeight="false" outlineLevel="0" collapsed="false">
      <c r="A54" s="1" t="n">
        <f aca="false">A53+0.05</f>
        <v>2.6</v>
      </c>
      <c r="B54" s="1" t="n">
        <f aca="false">COS(A54)+0.1*COS(10*PI()*A54+PI()/2)</f>
        <v>-0.856888753368942</v>
      </c>
      <c r="C54" s="1" t="n">
        <f aca="false">SIN(A54)+0.1*SIN(10*PI()*A54)</f>
        <v>0.515501371821461</v>
      </c>
    </row>
    <row r="55" customFormat="false" ht="12.75" hidden="false" customHeight="false" outlineLevel="0" collapsed="false">
      <c r="A55" s="1" t="n">
        <f aca="false">A54+0.05</f>
        <v>2.65</v>
      </c>
      <c r="B55" s="1" t="n">
        <f aca="false">COS(A55)+0.1*COS(10*PI()*A55+PI()/2)</f>
        <v>-0.981582195878285</v>
      </c>
      <c r="C55" s="1" t="n">
        <f aca="false">SIN(A55)+0.1*SIN(10*PI()*A55)</f>
        <v>0.572030541289884</v>
      </c>
    </row>
    <row r="56" customFormat="false" ht="12.75" hidden="false" customHeight="false" outlineLevel="0" collapsed="false">
      <c r="A56" s="1" t="n">
        <f aca="false">A55+0.05</f>
        <v>2.7</v>
      </c>
      <c r="B56" s="1" t="n">
        <f aca="false">COS(A56)+0.1*COS(10*PI()*A56+PI()/2)</f>
        <v>-0.904072142017066</v>
      </c>
      <c r="C56" s="1" t="n">
        <f aca="false">SIN(A56)+0.1*SIN(10*PI()*A56)</f>
        <v>0.427379880233836</v>
      </c>
    </row>
    <row r="57" customFormat="false" ht="12.75" hidden="false" customHeight="false" outlineLevel="0" collapsed="false">
      <c r="A57" s="1" t="n">
        <f aca="false">A56+0.05</f>
        <v>2.75</v>
      </c>
      <c r="B57" s="1" t="n">
        <f aca="false">COS(A57)+0.1*COS(10*PI()*A57+PI()/2)</f>
        <v>-0.824302378632463</v>
      </c>
      <c r="C57" s="1" t="n">
        <f aca="false">SIN(A57)+0.1*SIN(10*PI()*A57)</f>
        <v>0.281660992052333</v>
      </c>
    </row>
    <row r="58" customFormat="false" ht="12.75" hidden="false" customHeight="false" outlineLevel="0" collapsed="false">
      <c r="A58" s="1" t="n">
        <f aca="false">A57+0.05</f>
        <v>2.8</v>
      </c>
      <c r="B58" s="1" t="n">
        <f aca="false">COS(A58)+0.1*COS(10*PI()*A58+PI()/2)</f>
        <v>-0.942222340668651</v>
      </c>
      <c r="C58" s="1" t="n">
        <f aca="false">SIN(A58)+0.1*SIN(10*PI()*A58)</f>
        <v>0.334988150155901</v>
      </c>
    </row>
    <row r="59" customFormat="false" ht="12.75" hidden="false" customHeight="false" outlineLevel="0" collapsed="false">
      <c r="A59" s="1" t="n">
        <f aca="false">A58+0.05</f>
        <v>2.85</v>
      </c>
      <c r="B59" s="1" t="n">
        <f aca="false">COS(A59)+0.1*COS(10*PI()*A59+PI()/2)</f>
        <v>-1.05778723755309</v>
      </c>
      <c r="C59" s="1" t="n">
        <f aca="false">SIN(A59)+0.1*SIN(10*PI()*A59)</f>
        <v>0.387478012342547</v>
      </c>
    </row>
    <row r="60" customFormat="false" ht="12.75" hidden="false" customHeight="false" outlineLevel="0" collapsed="false">
      <c r="A60" s="1" t="n">
        <f aca="false">A59+0.05</f>
        <v>2.9</v>
      </c>
      <c r="B60" s="1" t="n">
        <f aca="false">COS(A60)+0.1*COS(10*PI()*A60+PI()/2)</f>
        <v>-0.970958165149598</v>
      </c>
      <c r="C60" s="1" t="n">
        <f aca="false">SIN(A60)+0.1*SIN(10*PI()*A60)</f>
        <v>0.239249329213992</v>
      </c>
    </row>
    <row r="61" customFormat="false" ht="12.75" hidden="false" customHeight="false" outlineLevel="0" collapsed="false">
      <c r="A61" s="1" t="n">
        <f aca="false">A60+0.05</f>
        <v>2.95</v>
      </c>
      <c r="B61" s="1" t="n">
        <f aca="false">COS(A61)+0.1*COS(10*PI()*A61+PI()/2)</f>
        <v>-0.881702202998454</v>
      </c>
      <c r="C61" s="1" t="n">
        <f aca="false">SIN(A61)+0.1*SIN(10*PI()*A61)</f>
        <v>0.0904226473610297</v>
      </c>
    </row>
    <row r="62" customFormat="false" ht="12.75" hidden="false" customHeight="false" outlineLevel="0" collapsed="false">
      <c r="A62" s="1" t="n">
        <f aca="false">A61+0.05</f>
        <v>3</v>
      </c>
      <c r="B62" s="1" t="n">
        <f aca="false">COS(A62)+0.1*COS(10*PI()*A62+PI()/2)</f>
        <v>-0.989992496600436</v>
      </c>
      <c r="C62" s="1" t="n">
        <f aca="false">SIN(A62)+0.1*SIN(10*PI()*A62)</f>
        <v>0.141120008059862</v>
      </c>
    </row>
    <row r="63" customFormat="false" ht="12.75" hidden="false" customHeight="false" outlineLevel="0" collapsed="false">
      <c r="A63" s="1" t="n">
        <f aca="false">A62+0.05</f>
        <v>3.05</v>
      </c>
      <c r="B63" s="1" t="n">
        <f aca="false">COS(A63)+0.1*COS(10*PI()*A63+PI()/2)</f>
        <v>-1.09580832453906</v>
      </c>
      <c r="C63" s="1" t="n">
        <f aca="false">SIN(A63)+0.1*SIN(10*PI()*A63)</f>
        <v>0.19146464223244</v>
      </c>
    </row>
    <row r="64" customFormat="false" ht="12.75" hidden="false" customHeight="false" outlineLevel="0" collapsed="false">
      <c r="A64" s="1" t="n">
        <f aca="false">A63+0.05</f>
        <v>3.1</v>
      </c>
      <c r="B64" s="1" t="n">
        <f aca="false">COS(A64)+0.1*COS(10*PI()*A64+PI()/2)</f>
        <v>-0.999135150273289</v>
      </c>
      <c r="C64" s="1" t="n">
        <f aca="false">SIN(A64)+0.1*SIN(10*PI()*A64)</f>
        <v>0.0415806624333029</v>
      </c>
    </row>
    <row r="65" customFormat="false" ht="12.75" hidden="false" customHeight="false" outlineLevel="0" collapsed="false">
      <c r="A65" s="1" t="n">
        <f aca="false">A64+0.05</f>
        <v>3.15</v>
      </c>
      <c r="B65" s="1" t="n">
        <f aca="false">COS(A65)+0.1*COS(10*PI()*A65+PI()/2)</f>
        <v>-0.899964658471342</v>
      </c>
      <c r="C65" s="1" t="n">
        <f aca="false">SIN(A65)+0.1*SIN(10*PI()*A65)</f>
        <v>-0.108407247367146</v>
      </c>
    </row>
    <row r="66" customFormat="false" ht="12.75" hidden="false" customHeight="false" outlineLevel="0" collapsed="false">
      <c r="A66" s="1" t="n">
        <f aca="false">A65+0.05</f>
        <v>3.2</v>
      </c>
      <c r="B66" s="1" t="n">
        <f aca="false">COS(A66)+0.1*COS(10*PI()*A66+PI()/2)</f>
        <v>-0.998294775794742</v>
      </c>
      <c r="C66" s="1" t="n">
        <f aca="false">SIN(A66)+0.1*SIN(10*PI()*A66)</f>
        <v>-0.0583741434275869</v>
      </c>
    </row>
    <row r="67" customFormat="false" ht="12.75" hidden="false" customHeight="false" outlineLevel="0" collapsed="false">
      <c r="A67" s="1" t="n">
        <f aca="false">A66+0.05</f>
        <v>3.25</v>
      </c>
      <c r="B67" s="1" t="n">
        <f aca="false">COS(A67)+0.1*COS(10*PI()*A67+PI()/2)</f>
        <v>-1.09412967608055</v>
      </c>
      <c r="C67" s="1" t="n">
        <f aca="false">SIN(A67)+0.1*SIN(10*PI()*A67)</f>
        <v>-0.00819513453010484</v>
      </c>
    </row>
    <row r="68" customFormat="false" ht="12.75" hidden="false" customHeight="false" outlineLevel="0" collapsed="false">
      <c r="A68" s="1" t="n">
        <f aca="false">A67+0.05</f>
        <v>3.3</v>
      </c>
      <c r="B68" s="1" t="n">
        <f aca="false">COS(A68)+0.1*COS(10*PI()*A68+PI()/2)</f>
        <v>-0.987479769908877</v>
      </c>
      <c r="C68" s="1" t="n">
        <f aca="false">SIN(A68)+0.1*SIN(10*PI()*A68)</f>
        <v>-0.157745694143233</v>
      </c>
    </row>
    <row r="69" customFormat="false" ht="12.75" hidden="false" customHeight="false" outlineLevel="0" collapsed="false">
      <c r="A69" s="1" t="n">
        <f aca="false">A68+0.05</f>
        <v>3.35</v>
      </c>
      <c r="B69" s="1" t="n">
        <f aca="false">COS(A69)+0.1*COS(10*PI()*A69+PI()/2)</f>
        <v>-0.878361678581935</v>
      </c>
      <c r="C69" s="1" t="n">
        <f aca="false">SIN(A69)+0.1*SIN(10*PI()*A69)</f>
        <v>-0.306901971673396</v>
      </c>
    </row>
    <row r="70" customFormat="false" ht="12.75" hidden="false" customHeight="false" outlineLevel="0" collapsed="false">
      <c r="A70" s="1" t="n">
        <f aca="false">A69+0.05</f>
        <v>3.4</v>
      </c>
      <c r="B70" s="1" t="n">
        <f aca="false">COS(A70)+0.1*COS(10*PI()*A70+PI()/2)</f>
        <v>-0.966798192579448</v>
      </c>
      <c r="C70" s="1" t="n">
        <f aca="false">SIN(A70)+0.1*SIN(10*PI()*A70)</f>
        <v>-0.255541102026841</v>
      </c>
    </row>
    <row r="71" customFormat="false" ht="12.75" hidden="false" customHeight="false" outlineLevel="0" collapsed="false">
      <c r="A71" s="1" t="n">
        <f aca="false">A70+0.05</f>
        <v>3.45</v>
      </c>
      <c r="B71" s="1" t="n">
        <f aca="false">COS(A71)+0.1*COS(10*PI()*A71+PI()/2)</f>
        <v>-1.05281821459431</v>
      </c>
      <c r="C71" s="1" t="n">
        <f aca="false">SIN(A71)+0.1*SIN(10*PI()*A71)</f>
        <v>-0.203541512708425</v>
      </c>
    </row>
    <row r="72" customFormat="false" ht="12.75" hidden="false" customHeight="false" outlineLevel="0" collapsed="false">
      <c r="A72" s="1" t="n">
        <f aca="false">A71+0.05</f>
        <v>3.5</v>
      </c>
      <c r="B72" s="1" t="n">
        <f aca="false">COS(A72)+0.1*COS(10*PI()*A72+PI()/2)</f>
        <v>-0.936456687290813</v>
      </c>
      <c r="C72" s="1" t="n">
        <f aca="false">SIN(A72)+0.1*SIN(10*PI()*A72)</f>
        <v>-0.350783227689601</v>
      </c>
    </row>
    <row r="73" customFormat="false" ht="12.75" hidden="false" customHeight="false" outlineLevel="0" collapsed="false">
      <c r="A73" s="1" t="n">
        <f aca="false">A72+0.05</f>
        <v>3.55</v>
      </c>
      <c r="B73" s="1" t="n">
        <f aca="false">COS(A73)+0.1*COS(10*PI()*A73+PI()/2)</f>
        <v>-0.817754505966278</v>
      </c>
      <c r="C73" s="1" t="n">
        <f aca="false">SIN(A73)+0.1*SIN(10*PI()*A73)</f>
        <v>-0.497148167285956</v>
      </c>
    </row>
    <row r="74" customFormat="false" ht="12.75" hidden="false" customHeight="false" outlineLevel="0" collapsed="false">
      <c r="A74" s="1" t="n">
        <f aca="false">A73+0.05</f>
        <v>3.6</v>
      </c>
      <c r="B74" s="1" t="n">
        <f aca="false">COS(A74)+0.1*COS(10*PI()*A74+PI()/2)</f>
        <v>-0.896758416334132</v>
      </c>
      <c r="C74" s="1" t="n">
        <f aca="false">SIN(A74)+0.1*SIN(10*PI()*A74)</f>
        <v>-0.442520443294864</v>
      </c>
    </row>
    <row r="75" customFormat="false" ht="12.75" hidden="false" customHeight="false" outlineLevel="0" collapsed="false">
      <c r="A75" s="1" t="n">
        <f aca="false">A74+0.05</f>
        <v>3.65</v>
      </c>
      <c r="B75" s="1" t="n">
        <f aca="false">COS(A75)+0.1*COS(10*PI()*A75+PI()/2)</f>
        <v>-0.97352089768394</v>
      </c>
      <c r="C75" s="1" t="n">
        <f aca="false">SIN(A75)+0.1*SIN(10*PI()*A75)</f>
        <v>-0.386786648655695</v>
      </c>
    </row>
    <row r="76" customFormat="false" ht="12.75" hidden="false" customHeight="false" outlineLevel="0" collapsed="false">
      <c r="A76" s="1" t="n">
        <f aca="false">A75+0.05</f>
        <v>3.7</v>
      </c>
      <c r="B76" s="1" t="n">
        <f aca="false">COS(A76)+0.1*COS(10*PI()*A76+PI()/2)</f>
        <v>-0.848100031710429</v>
      </c>
      <c r="C76" s="1" t="n">
        <f aca="false">SIN(A76)+0.1*SIN(10*PI()*A76)</f>
        <v>-0.529836140908472</v>
      </c>
    </row>
    <row r="77" customFormat="false" ht="12.75" hidden="false" customHeight="false" outlineLevel="0" collapsed="false">
      <c r="A77" s="1" t="n">
        <f aca="false">A76+0.05</f>
        <v>3.74999999999999</v>
      </c>
      <c r="B77" s="1" t="n">
        <f aca="false">COS(A77)+0.1*COS(10*PI()*A77+PI()/2)</f>
        <v>-0.720559357339564</v>
      </c>
      <c r="C77" s="1" t="n">
        <f aca="false">SIN(A77)+0.1*SIN(10*PI()*A77)</f>
        <v>-0.671561318742339</v>
      </c>
    </row>
    <row r="78" customFormat="false" ht="12.75" hidden="false" customHeight="false" outlineLevel="0" collapsed="false">
      <c r="A78" s="1" t="n">
        <f aca="false">A77+0.05</f>
        <v>3.79999999999999</v>
      </c>
      <c r="B78" s="1" t="n">
        <f aca="false">COS(A78)+0.1*COS(10*PI()*A78+PI()/2)</f>
        <v>-0.790967711914401</v>
      </c>
      <c r="C78" s="1" t="n">
        <f aca="false">SIN(A78)+0.1*SIN(10*PI()*A78)</f>
        <v>-0.611857890942733</v>
      </c>
    </row>
    <row r="79" customFormat="false" ht="12.75" hidden="false" customHeight="false" outlineLevel="0" collapsed="false">
      <c r="A79" s="1" t="n">
        <f aca="false">A78+0.05</f>
        <v>3.84999999999999</v>
      </c>
      <c r="B79" s="1" t="n">
        <f aca="false">COS(A79)+0.1*COS(10*PI()*A79+PI()/2)</f>
        <v>-0.859399059137512</v>
      </c>
      <c r="C79" s="1" t="n">
        <f aca="false">SIN(A79)+0.1*SIN(10*PI()*A79)</f>
        <v>-0.550625137065163</v>
      </c>
    </row>
    <row r="80" customFormat="false" ht="12.75" hidden="false" customHeight="false" outlineLevel="0" collapsed="false">
      <c r="A80" s="1" t="n">
        <f aca="false">A79+0.05</f>
        <v>3.89999999999999</v>
      </c>
      <c r="B80" s="1" t="n">
        <f aca="false">COS(A80)+0.1*COS(10*PI()*A80+PI()/2)</f>
        <v>-0.725932304200164</v>
      </c>
      <c r="C80" s="1" t="n">
        <f aca="false">SIN(A80)+0.1*SIN(10*PI()*A80)</f>
        <v>-0.68776615918395</v>
      </c>
    </row>
    <row r="81" customFormat="false" ht="12.75" hidden="false" customHeight="false" outlineLevel="0" collapsed="false">
      <c r="A81" s="1" t="n">
        <f aca="false">A80+0.05</f>
        <v>3.94999999999999</v>
      </c>
      <c r="B81" s="1" t="n">
        <f aca="false">COS(A81)+0.1*COS(10*PI()*A81+PI()/2)</f>
        <v>-0.590651096560512</v>
      </c>
      <c r="C81" s="1" t="n">
        <f aca="false">SIN(A81)+0.1*SIN(10*PI()*A81)</f>
        <v>-0.823188124086508</v>
      </c>
    </row>
    <row r="82" customFormat="false" ht="12.75" hidden="false" customHeight="false" outlineLevel="0" collapsed="false">
      <c r="A82" s="1" t="n">
        <f aca="false">A81+0.05</f>
        <v>3.99999999999999</v>
      </c>
      <c r="B82" s="1" t="n">
        <f aca="false">COS(A82)+0.1*COS(10*PI()*A82+PI()/2)</f>
        <v>-0.653643620863596</v>
      </c>
      <c r="C82" s="1" t="n">
        <f aca="false">SIN(A82)+0.1*SIN(10*PI()*A82)</f>
        <v>-0.756802495307945</v>
      </c>
    </row>
    <row r="83" customFormat="false" ht="12.75" hidden="false" customHeight="false" outlineLevel="0" collapsed="false">
      <c r="A83" s="1" t="n">
        <f aca="false">A82+0.05</f>
        <v>4.04999999999999</v>
      </c>
      <c r="B83" s="1" t="n">
        <f aca="false">COS(A83)+0.1*COS(10*PI()*A83+PI()/2)</f>
        <v>-0.715002376525579</v>
      </c>
      <c r="C83" s="1" t="n">
        <f aca="false">SIN(A83)+0.1*SIN(10*PI()*A83)</f>
        <v>-0.688525254426191</v>
      </c>
    </row>
    <row r="84" customFormat="false" ht="12.75" hidden="false" customHeight="false" outlineLevel="0" collapsed="false">
      <c r="A84" s="1" t="n">
        <f aca="false">A83+0.05</f>
        <v>4.09999999999999</v>
      </c>
      <c r="B84" s="1" t="n">
        <f aca="false">COS(A84)+0.1*COS(10*PI()*A84+PI()/2)</f>
        <v>-0.574823946533296</v>
      </c>
      <c r="C84" s="1" t="n">
        <f aca="false">SIN(A84)+0.1*SIN(10*PI()*A84)</f>
        <v>-0.818277111064385</v>
      </c>
    </row>
    <row r="85" customFormat="false" ht="12.75" hidden="false" customHeight="false" outlineLevel="0" collapsed="false">
      <c r="A85" s="1" t="n">
        <f aca="false">A84+0.05</f>
        <v>4.14999999999999</v>
      </c>
      <c r="B85" s="1" t="n">
        <f aca="false">COS(A85)+0.1*COS(10*PI()*A85+PI()/2)</f>
        <v>-0.43320875603716</v>
      </c>
      <c r="C85" s="1" t="n">
        <f aca="false">SIN(A85)+0.1*SIN(10*PI()*A85)</f>
        <v>-0.945983701075443</v>
      </c>
    </row>
    <row r="86" customFormat="false" ht="12.75" hidden="false" customHeight="false" outlineLevel="0" collapsed="false">
      <c r="A86" s="1" t="n">
        <f aca="false">A85+0.05</f>
        <v>4.19999999999999</v>
      </c>
      <c r="B86" s="1" t="n">
        <f aca="false">COS(A86)+0.1*COS(10*PI()*A86+PI()/2)</f>
        <v>-0.490260821340683</v>
      </c>
      <c r="C86" s="1" t="n">
        <f aca="false">SIN(A86)+0.1*SIN(10*PI()*A86)</f>
        <v>-0.871575772413607</v>
      </c>
    </row>
    <row r="87" customFormat="false" ht="12.75" hidden="false" customHeight="false" outlineLevel="0" collapsed="false">
      <c r="A87" s="1" t="n">
        <f aca="false">A86+0.05</f>
        <v>4.24999999999999</v>
      </c>
      <c r="B87" s="1" t="n">
        <f aca="false">COS(A87)+0.1*COS(10*PI()*A87+PI()/2)</f>
        <v>-0.546087489913799</v>
      </c>
      <c r="C87" s="1" t="n">
        <f aca="false">SIN(A87)+0.1*SIN(10*PI()*A87)</f>
        <v>-0.79498935822858</v>
      </c>
    </row>
    <row r="88" customFormat="false" ht="12.75" hidden="false" customHeight="false" outlineLevel="0" collapsed="false">
      <c r="A88" s="1" t="n">
        <f aca="false">A87+0.05</f>
        <v>4.29999999999999</v>
      </c>
      <c r="B88" s="1" t="n">
        <f aca="false">COS(A88)+0.1*COS(10*PI()*A88+PI()/2)</f>
        <v>-0.400799172080006</v>
      </c>
      <c r="C88" s="1" t="n">
        <f aca="false">SIN(A88)+0.1*SIN(10*PI()*A88)</f>
        <v>-0.916165936749428</v>
      </c>
    </row>
    <row r="89" customFormat="false" ht="12.75" hidden="false" customHeight="false" outlineLevel="0" collapsed="false">
      <c r="A89" s="1" t="n">
        <f aca="false">A88+0.05</f>
        <v>4.34999999999999</v>
      </c>
      <c r="B89" s="1" t="n">
        <f aca="false">COS(A89)+0.1*COS(10*PI()*A89+PI()/2)</f>
        <v>-0.254509065048139</v>
      </c>
      <c r="C89" s="1" t="n">
        <f aca="false">SIN(A89)+0.1*SIN(10*PI()*A89)</f>
        <v>-1.03505257755845</v>
      </c>
    </row>
    <row r="90" customFormat="false" ht="12.75" hidden="false" customHeight="false" outlineLevel="0" collapsed="false">
      <c r="A90" s="1" t="n">
        <f aca="false">A89+0.05</f>
        <v>4.39999999999999</v>
      </c>
      <c r="B90" s="1" t="n">
        <f aca="false">COS(A90)+0.1*COS(10*PI()*A90+PI()/2)</f>
        <v>-0.307332869978402</v>
      </c>
      <c r="C90" s="1" t="n">
        <f aca="false">SIN(A90)+0.1*SIN(10*PI()*A90)</f>
        <v>-0.951602073889538</v>
      </c>
    </row>
    <row r="91" customFormat="false" ht="12.75" hidden="false" customHeight="false" outlineLevel="0" collapsed="false">
      <c r="A91" s="1" t="n">
        <f aca="false">A90+0.05</f>
        <v>4.44999999999999</v>
      </c>
      <c r="B91" s="1" t="n">
        <f aca="false">COS(A91)+0.1*COS(10*PI()*A91+PI()/2)</f>
        <v>-0.359388502789634</v>
      </c>
      <c r="C91" s="1" t="n">
        <f aca="false">SIN(A91)+0.1*SIN(10*PI()*A91)</f>
        <v>-0.865773060620637</v>
      </c>
    </row>
    <row r="92" customFormat="false" ht="12.75" hidden="false" customHeight="false" outlineLevel="0" collapsed="false">
      <c r="A92" s="1" t="n">
        <f aca="false">A91+0.05</f>
        <v>4.49999999999999</v>
      </c>
      <c r="B92" s="1" t="n">
        <f aca="false">COS(A92)+0.1*COS(10*PI()*A92+PI()/2)</f>
        <v>-0.210795799430814</v>
      </c>
      <c r="C92" s="1" t="n">
        <f aca="false">SIN(A92)+0.1*SIN(10*PI()*A92)</f>
        <v>-0.97753011766507</v>
      </c>
    </row>
    <row r="93" customFormat="false" ht="12.75" hidden="false" customHeight="false" outlineLevel="0" collapsed="false">
      <c r="A93" s="1" t="n">
        <f aca="false">A92+0.05</f>
        <v>4.54999999999999</v>
      </c>
      <c r="B93" s="1" t="n">
        <f aca="false">COS(A93)+0.1*COS(10*PI()*A93+PI()/2)</f>
        <v>-0.0616762163536944</v>
      </c>
      <c r="C93" s="1" t="n">
        <f aca="false">SIN(A93)+0.1*SIN(10*PI()*A93)</f>
        <v>-1.08684385850324</v>
      </c>
    </row>
    <row r="94" customFormat="false" ht="12.75" hidden="false" customHeight="false" outlineLevel="0" collapsed="false">
      <c r="A94" s="1" t="n">
        <f aca="false">A93+0.05</f>
        <v>4.59999999999999</v>
      </c>
      <c r="B94" s="1" t="n">
        <f aca="false">COS(A94)+0.1*COS(10*PI()*A94+PI()/2)</f>
        <v>-0.112152526935035</v>
      </c>
      <c r="C94" s="1" t="n">
        <f aca="false">SIN(A94)+0.1*SIN(10*PI()*A94)</f>
        <v>-0.99369100363349</v>
      </c>
    </row>
    <row r="95" customFormat="false" ht="12.75" hidden="false" customHeight="false" outlineLevel="0" collapsed="false">
      <c r="A95" s="1" t="n">
        <f aca="false">A94+0.05</f>
        <v>4.64999999999999</v>
      </c>
      <c r="B95" s="1" t="n">
        <f aca="false">COS(A95)+0.1*COS(10*PI()*A95+PI()/2)</f>
        <v>-0.162348514607001</v>
      </c>
      <c r="C95" s="1" t="n">
        <f aca="false">SIN(A95)+0.1*SIN(10*PI()*A95)</f>
        <v>-0.898054438758879</v>
      </c>
    </row>
    <row r="96" customFormat="false" ht="12.75" hidden="false" customHeight="false" outlineLevel="0" collapsed="false">
      <c r="A96" s="1" t="n">
        <f aca="false">A95+0.05</f>
        <v>4.69999999999999</v>
      </c>
      <c r="B96" s="1" t="n">
        <f aca="false">COS(A96)+0.1*COS(10*PI()*A96+PI()/2)</f>
        <v>-0.0123886634629279</v>
      </c>
      <c r="C96" s="1" t="n">
        <f aca="false">SIN(A96)+0.1*SIN(10*PI()*A96)</f>
        <v>-0.999923257564073</v>
      </c>
    </row>
    <row r="97" customFormat="false" ht="12.75" hidden="false" customHeight="false" outlineLevel="0" collapsed="false">
      <c r="A97" s="1" t="n">
        <f aca="false">A96+0.05</f>
        <v>4.74999999999999</v>
      </c>
      <c r="B97" s="1" t="n">
        <f aca="false">COS(A97)+0.1*COS(10*PI()*A97+PI()/2)</f>
        <v>0.137602152887968</v>
      </c>
      <c r="C97" s="1" t="n">
        <f aca="false">SIN(A97)+0.1*SIN(10*PI()*A97)</f>
        <v>-1.09929278897538</v>
      </c>
    </row>
    <row r="98" customFormat="false" ht="12.75" hidden="false" customHeight="false" outlineLevel="0" collapsed="false">
      <c r="A98" s="1" t="n">
        <f aca="false">A97+0.05</f>
        <v>4.79999999999999</v>
      </c>
      <c r="B98" s="1" t="n">
        <f aca="false">COS(A98)+0.1*COS(10*PI()*A98+PI()/2)</f>
        <v>0.0874989834394671</v>
      </c>
      <c r="C98" s="1" t="n">
        <f aca="false">SIN(A98)+0.1*SIN(10*PI()*A98)</f>
        <v>-0.99616460883587</v>
      </c>
    </row>
    <row r="99" customFormat="false" ht="12.75" hidden="false" customHeight="false" outlineLevel="0" collapsed="false">
      <c r="A99" s="1" t="n">
        <f aca="false">A98+0.05</f>
        <v>4.84999999999999</v>
      </c>
      <c r="B99" s="1" t="n">
        <f aca="false">COS(A99)+0.1*COS(10*PI()*A99+PI()/2)</f>
        <v>0.0371771121008985</v>
      </c>
      <c r="C99" s="1" t="n">
        <f aca="false">SIN(A99)+0.1*SIN(10*PI()*A99)</f>
        <v>-0.890546535966715</v>
      </c>
    </row>
    <row r="100" customFormat="false" ht="12.75" hidden="false" customHeight="false" outlineLevel="0" collapsed="false">
      <c r="A100" s="1" t="n">
        <f aca="false">A99+0.05</f>
        <v>4.89999999999999</v>
      </c>
      <c r="B100" s="1" t="n">
        <f aca="false">COS(A100)+0.1*COS(10*PI()*A100+PI()/2)</f>
        <v>0.186512369422536</v>
      </c>
      <c r="C100" s="1" t="n">
        <f aca="false">SIN(A100)+0.1*SIN(10*PI()*A100)</f>
        <v>-0.982452612624304</v>
      </c>
    </row>
    <row r="101" customFormat="false" ht="12.75" hidden="false" customHeight="false" outlineLevel="0" collapsed="false">
      <c r="A101" s="1" t="n">
        <f aca="false">A100+0.05</f>
        <v>4.94999999999999</v>
      </c>
      <c r="B101" s="1" t="n">
        <f aca="false">COS(A101)+0.1*COS(10*PI()*A101+PI()/2)</f>
        <v>0.335381442954442</v>
      </c>
      <c r="C101" s="1" t="n">
        <f aca="false">SIN(A101)+0.1*SIN(10*PI()*A101)</f>
        <v>-1.07190306940182</v>
      </c>
    </row>
    <row r="102" customFormat="false" ht="12.75" hidden="false" customHeight="false" outlineLevel="0" collapsed="false">
      <c r="A102" s="1" t="n">
        <f aca="false">A101+0.05</f>
        <v>4.99999999999999</v>
      </c>
      <c r="B102" s="1" t="n">
        <f aca="false">COS(A102)+0.1*COS(10*PI()*A102+PI()/2)</f>
        <v>0.283662185463249</v>
      </c>
      <c r="C102" s="1" t="n">
        <f aca="false">SIN(A102)+0.1*SIN(10*PI()*A102)</f>
        <v>-0.958924274663172</v>
      </c>
    </row>
    <row r="103" customFormat="false" ht="12.75" hidden="false" customHeight="false" outlineLevel="0" collapsed="false">
      <c r="A103" s="1" t="n">
        <f aca="false">A102+0.05</f>
        <v>5.04999999999999</v>
      </c>
      <c r="B103" s="1" t="n">
        <f aca="false">COS(A103)+0.1*COS(10*PI()*A103+PI()/2)</f>
        <v>0.231233920236744</v>
      </c>
      <c r="C103" s="1" t="n">
        <f aca="false">SIN(A103)+0.1*SIN(10*PI()*A103)</f>
        <v>-0.84354866863591</v>
      </c>
    </row>
    <row r="104" customFormat="false" ht="12.75" hidden="false" customHeight="false" outlineLevel="0" collapsed="false">
      <c r="A104" s="1" t="n">
        <f aca="false">A103+0.05</f>
        <v>5.09999999999999</v>
      </c>
      <c r="B104" s="1" t="n">
        <f aca="false">COS(A104)+0.1*COS(10*PI()*A104+PI()/2)</f>
        <v>0.377977742712938</v>
      </c>
      <c r="C104" s="1" t="n">
        <f aca="false">SIN(A104)+0.1*SIN(10*PI()*A104)</f>
        <v>-0.925814682327704</v>
      </c>
    </row>
    <row r="105" customFormat="false" ht="12.75" hidden="false" customHeight="false" outlineLevel="0" collapsed="false">
      <c r="A105" s="1" t="n">
        <f aca="false">A104+0.05</f>
        <v>5.14999999999999</v>
      </c>
      <c r="B105" s="1" t="n">
        <f aca="false">COS(A105)+0.1*COS(10*PI()*A105+PI()/2)</f>
        <v>0.523776817679419</v>
      </c>
      <c r="C105" s="1" t="n">
        <f aca="false">SIN(A105)+0.1*SIN(10*PI()*A105)</f>
        <v>-1.00576664146871</v>
      </c>
    </row>
    <row r="106" customFormat="false" ht="12.75" hidden="false" customHeight="false" outlineLevel="0" collapsed="false">
      <c r="A106" s="1" t="n">
        <f aca="false">A105+0.05</f>
        <v>5.19999999999999</v>
      </c>
      <c r="B106" s="1" t="n">
        <f aca="false">COS(A106)+0.1*COS(10*PI()*A106+PI()/2)</f>
        <v>0.468516671300402</v>
      </c>
      <c r="C106" s="1" t="n">
        <f aca="false">SIN(A106)+0.1*SIN(10*PI()*A106)</f>
        <v>-0.883454655720191</v>
      </c>
    </row>
    <row r="107" customFormat="false" ht="12.75" hidden="false" customHeight="false" outlineLevel="0" collapsed="false">
      <c r="A107" s="1" t="n">
        <f aca="false">A106+0.05</f>
        <v>5.24999999999999</v>
      </c>
      <c r="B107" s="1" t="n">
        <f aca="false">COS(A107)+0.1*COS(10*PI()*A107+PI()/2)</f>
        <v>0.412085477241832</v>
      </c>
      <c r="C107" s="1" t="n">
        <f aca="false">SIN(A107)+0.1*SIN(10*PI()*A107)</f>
        <v>-0.758934493426598</v>
      </c>
    </row>
    <row r="108" customFormat="false" ht="12.75" hidden="false" customHeight="false" outlineLevel="0" collapsed="false">
      <c r="A108" s="1" t="n">
        <f aca="false">A107+0.05</f>
        <v>5.29999999999999</v>
      </c>
      <c r="B108" s="1" t="n">
        <f aca="false">COS(A108)+0.1*COS(10*PI()*A108+PI()/2)</f>
        <v>0.554374336179117</v>
      </c>
      <c r="C108" s="1" t="n">
        <f aca="false">SIN(A108)+0.1*SIN(10*PI()*A108)</f>
        <v>-0.832267442223873</v>
      </c>
    </row>
    <row r="109" customFormat="false" ht="12.75" hidden="false" customHeight="false" outlineLevel="0" collapsed="false">
      <c r="A109" s="1" t="n">
        <f aca="false">A108+0.05</f>
        <v>5.34999999999999</v>
      </c>
      <c r="B109" s="1" t="n">
        <f aca="false">COS(A109)+0.1*COS(10*PI()*A109+PI()/2)</f>
        <v>0.695277547988598</v>
      </c>
      <c r="C109" s="1" t="n">
        <f aca="false">SIN(A109)+0.1*SIN(10*PI()*A109)</f>
        <v>-0.903520155852162</v>
      </c>
    </row>
    <row r="110" customFormat="false" ht="12.75" hidden="false" customHeight="false" outlineLevel="0" collapsed="false">
      <c r="A110" s="1" t="n">
        <f aca="false">A109+0.05</f>
        <v>5.39999999999999</v>
      </c>
      <c r="B110" s="1" t="n">
        <f aca="false">COS(A110)+0.1*COS(10*PI()*A110+PI()/2)</f>
        <v>0.634692875942662</v>
      </c>
      <c r="C110" s="1" t="n">
        <f aca="false">SIN(A110)+0.1*SIN(10*PI()*A110)</f>
        <v>-0.77276448755603</v>
      </c>
    </row>
    <row r="111" customFormat="false" ht="12.75" hidden="false" customHeight="false" outlineLevel="0" collapsed="false">
      <c r="A111" s="1" t="n">
        <f aca="false">A110+0.05</f>
        <v>5.44999999999999</v>
      </c>
      <c r="B111" s="1" t="n">
        <f aca="false">COS(A111)+0.1*COS(10*PI()*A111+PI()/2)</f>
        <v>0.572521802248457</v>
      </c>
      <c r="C111" s="1" t="n">
        <f aca="false">SIN(A111)+0.1*SIN(10*PI()*A111)</f>
        <v>-0.640077310488902</v>
      </c>
    </row>
    <row r="112" customFormat="false" ht="12.75" hidden="false" customHeight="false" outlineLevel="0" collapsed="false">
      <c r="A112" s="1" t="n">
        <f aca="false">A111+0.05</f>
        <v>5.49999999999999</v>
      </c>
      <c r="B112" s="1" t="n">
        <f aca="false">COS(A112)+0.1*COS(10*PI()*A112+PI()/2)</f>
        <v>0.708669774291215</v>
      </c>
      <c r="C112" s="1" t="n">
        <f aca="false">SIN(A112)+0.1*SIN(10*PI()*A112)</f>
        <v>-0.705540325570364</v>
      </c>
    </row>
    <row r="113" customFormat="false" ht="12.75" hidden="false" customHeight="false" outlineLevel="0" collapsed="false">
      <c r="A113" s="1" t="n">
        <f aca="false">A112+0.05</f>
        <v>5.54999999999999</v>
      </c>
      <c r="B113" s="1" t="n">
        <f aca="false">COS(A113)+0.1*COS(10*PI()*A113+PI()/2)</f>
        <v>0.843046440966402</v>
      </c>
      <c r="C113" s="1" t="n">
        <f aca="false">SIN(A113)+0.1*SIN(10*PI()*A113)</f>
        <v>-0.769239857276271</v>
      </c>
    </row>
    <row r="114" customFormat="false" ht="12.75" hidden="false" customHeight="false" outlineLevel="0" collapsed="false">
      <c r="A114" s="1" t="n">
        <f aca="false">A113+0.05</f>
        <v>5.59999999999999</v>
      </c>
      <c r="B114" s="1" t="n">
        <f aca="false">COS(A114)+0.1*COS(10*PI()*A114+PI()/2)</f>
        <v>0.775565878510281</v>
      </c>
      <c r="C114" s="1" t="n">
        <f aca="false">SIN(A114)+0.1*SIN(10*PI()*A114)</f>
        <v>-0.631266637872368</v>
      </c>
    </row>
    <row r="115" customFormat="false" ht="12.75" hidden="false" customHeight="false" outlineLevel="0" collapsed="false">
      <c r="A115" s="1" t="n">
        <f aca="false">A114+0.05</f>
        <v>5.64999999999999</v>
      </c>
      <c r="B115" s="1" t="n">
        <f aca="false">COS(A115)+0.1*COS(10*PI()*A115+PI()/2)</f>
        <v>0.706146805264708</v>
      </c>
      <c r="C115" s="1" t="n">
        <f aca="false">SIN(A115)+0.1*SIN(10*PI()*A115)</f>
        <v>-0.491715580631019</v>
      </c>
    </row>
    <row r="116" customFormat="false" ht="12.75" hidden="false" customHeight="false" outlineLevel="0" collapsed="false">
      <c r="A116" s="1" t="n">
        <f aca="false">A115+0.05</f>
        <v>5.69999999999999</v>
      </c>
      <c r="B116" s="1" t="n">
        <f aca="false">COS(A116)+0.1*COS(10*PI()*A116+PI()/2)</f>
        <v>0.834712784839114</v>
      </c>
      <c r="C116" s="1" t="n">
        <f aca="false">SIN(A116)+0.1*SIN(10*PI()*A116)</f>
        <v>-0.550685542597609</v>
      </c>
    </row>
    <row r="117" customFormat="false" ht="12.75" hidden="false" customHeight="false" outlineLevel="0" collapsed="false">
      <c r="A117" s="1" t="n">
        <f aca="false">A116+0.05</f>
        <v>5.74999999999999</v>
      </c>
      <c r="B117" s="1" t="n">
        <f aca="false">COS(A117)+0.1*COS(10*PI()*A117+PI()/2)</f>
        <v>0.961192417161515</v>
      </c>
      <c r="C117" s="1" t="n">
        <f aca="false">SIN(A117)+0.1*SIN(10*PI()*A117)</f>
        <v>-0.608279077499269</v>
      </c>
    </row>
    <row r="118" customFormat="false" ht="12.75" hidden="false" customHeight="false" outlineLevel="0" collapsed="false">
      <c r="A118" s="1" t="n">
        <f aca="false">A117+0.05</f>
        <v>5.79999999999999</v>
      </c>
      <c r="B118" s="1" t="n">
        <f aca="false">COS(A118)+0.1*COS(10*PI()*A118+PI()/2)</f>
        <v>0.885519516941353</v>
      </c>
      <c r="C118" s="1" t="n">
        <f aca="false">SIN(A118)+0.1*SIN(10*PI()*A118)</f>
        <v>-0.464602179413808</v>
      </c>
    </row>
    <row r="119" customFormat="false" ht="12.75" hidden="false" customHeight="false" outlineLevel="0" collapsed="false">
      <c r="A119" s="1" t="n">
        <f aca="false">A118+0.05</f>
        <v>5.84999999999999</v>
      </c>
      <c r="B119" s="1" t="n">
        <f aca="false">COS(A119)+0.1*COS(10*PI()*A119+PI()/2)</f>
        <v>0.807633279098408</v>
      </c>
      <c r="C119" s="1" t="n">
        <f aca="false">SIN(A119)+0.1*SIN(10*PI()*A119)</f>
        <v>-0.319764017839871</v>
      </c>
    </row>
    <row r="120" customFormat="false" ht="12.75" hidden="false" customHeight="false" outlineLevel="0" collapsed="false">
      <c r="A120" s="1" t="n">
        <f aca="false">A119+0.05</f>
        <v>5.89999999999999</v>
      </c>
      <c r="B120" s="1" t="n">
        <f aca="false">COS(A120)+0.1*COS(10*PI()*A120+PI()/2)</f>
        <v>0.92747843074399</v>
      </c>
      <c r="C120" s="1" t="n">
        <f aca="false">SIN(A120)+0.1*SIN(10*PI()*A120)</f>
        <v>-0.373876664830208</v>
      </c>
    </row>
    <row r="121" customFormat="false" ht="12.75" hidden="false" customHeight="false" outlineLevel="0" collapsed="false">
      <c r="A121" s="1" t="n">
        <f aca="false">A120+0.05</f>
        <v>5.94999999999999</v>
      </c>
      <c r="B121" s="1" t="n">
        <f aca="false">COS(A121)+0.1*COS(10*PI()*A121+PI()/2)</f>
        <v>1.04500536933422</v>
      </c>
      <c r="C121" s="1" t="n">
        <f aca="false">SIN(A121)+0.1*SIN(10*PI()*A121)</f>
        <v>-0.427054814869753</v>
      </c>
    </row>
    <row r="122" customFormat="false" ht="12.75" hidden="false" customHeight="false" outlineLevel="0" collapsed="false">
      <c r="A122" s="1" t="n">
        <f aca="false">A121+0.05</f>
        <v>5.99999999999999</v>
      </c>
      <c r="B122" s="1" t="n">
        <f aca="false">COS(A122)+0.1*COS(10*PI()*A122+PI()/2)</f>
        <v>0.960170286650405</v>
      </c>
      <c r="C122" s="1" t="n">
        <f aca="false">SIN(A122)+0.1*SIN(10*PI()*A122)</f>
        <v>-0.279415498198981</v>
      </c>
    </row>
    <row r="123" customFormat="false" ht="12.75" hidden="false" customHeight="false" outlineLevel="0" collapsed="false">
      <c r="A123" s="1" t="n">
        <f aca="false">A122+0.05</f>
        <v>6.04999999999999</v>
      </c>
      <c r="B123" s="1" t="n">
        <f aca="false">COS(A123)+0.1*COS(10*PI()*A123+PI()/2)</f>
        <v>0.872935278296894</v>
      </c>
      <c r="C123" s="1" t="n">
        <f aca="false">SIN(A123)+0.1*SIN(10*PI()*A123)</f>
        <v>-0.131077788299405</v>
      </c>
    </row>
    <row r="124" customFormat="false" ht="12.75" hidden="false" customHeight="false" outlineLevel="0" collapsed="false">
      <c r="A124" s="1" t="n">
        <f aca="false">A123+0.05</f>
        <v>6.09999999999999</v>
      </c>
      <c r="B124" s="1" t="n">
        <f aca="false">COS(A124)+0.1*COS(10*PI()*A124+PI()/2)</f>
        <v>0.983268438442539</v>
      </c>
      <c r="C124" s="1" t="n">
        <f aca="false">SIN(A124)+0.1*SIN(10*PI()*A124)</f>
        <v>-0.182162504272066</v>
      </c>
    </row>
    <row r="125" customFormat="false" ht="12.75" hidden="false" customHeight="false" outlineLevel="0" collapsed="false">
      <c r="A125" s="1" t="n">
        <f aca="false">A124+0.05</f>
        <v>6.14999999999999</v>
      </c>
      <c r="B125" s="1" t="n">
        <f aca="false">COS(A125)+0.1*COS(10*PI()*A125+PI()/2)</f>
        <v>1.09114393956847</v>
      </c>
      <c r="C125" s="1" t="n">
        <f aca="false">SIN(A125)+0.1*SIN(10*PI()*A125)</f>
        <v>-0.232791908852531</v>
      </c>
    </row>
    <row r="126" customFormat="false" ht="12.75" hidden="false" customHeight="false" outlineLevel="0" collapsed="false">
      <c r="A126" s="1" t="n">
        <f aca="false">A125+0.05</f>
        <v>6.19999999999999</v>
      </c>
      <c r="B126" s="1" t="n">
        <f aca="false">COS(A126)+0.1*COS(10*PI()*A126+PI()/2)</f>
        <v>0.996542097023261</v>
      </c>
      <c r="C126" s="1" t="n">
        <f aca="false">SIN(A126)+0.1*SIN(10*PI()*A126)</f>
        <v>-0.0830894028175547</v>
      </c>
    </row>
    <row r="127" customFormat="false" ht="12.75" hidden="false" customHeight="false" outlineLevel="0" collapsed="false">
      <c r="A127" s="1" t="n">
        <f aca="false">A126+0.05</f>
        <v>6.24999999999999</v>
      </c>
      <c r="B127" s="1" t="n">
        <f aca="false">COS(A127)+0.1*COS(10*PI()*A127+PI()/2)</f>
        <v>0.899449418224499</v>
      </c>
      <c r="C127" s="1" t="n">
        <f aca="false">SIN(A127)+0.1*SIN(10*PI()*A127)</f>
        <v>0.066820783452429</v>
      </c>
    </row>
    <row r="128" customFormat="false" ht="12.75" hidden="false" customHeight="false" outlineLevel="0" collapsed="false">
      <c r="A128" s="1" t="n">
        <f aca="false">A127+0.05</f>
        <v>6.29999999999999</v>
      </c>
      <c r="B128" s="1" t="n">
        <f aca="false">COS(A128)+0.1*COS(10*PI()*A128+PI()/2)</f>
        <v>0.99985863638337</v>
      </c>
      <c r="C128" s="1" t="n">
        <f aca="false">SIN(A128)+0.1*SIN(10*PI()*A128)</f>
        <v>0.0168139004843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8:11:40Z</dcterms:created>
  <dc:creator>Josef Böhm.</dc:creator>
  <dc:description/>
  <dc:language>en-US</dc:language>
  <cp:lastModifiedBy>Josef Böhm.</cp:lastModifiedBy>
  <cp:revision>0</cp:revision>
  <dc:subject/>
  <dc:title/>
</cp:coreProperties>
</file>