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RAPH" sheetId="1" state="visible" r:id="rId2"/>
    <sheet name="INCIRCLE" sheetId="2" state="visible" r:id="rId3"/>
    <sheet name="CIRCUMS" sheetId="3" state="visible" r:id="rId4"/>
    <sheet name="LINEQU" sheetId="4" state="visible" r:id="rId5"/>
  </sheets>
  <definedNames>
    <definedName function="false" hidden="false" localSheetId="0" name="solver_adj" vbProcedure="false">NEWRAPH!$A$5:$B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NEWRAPH!$A$2</definedName>
    <definedName function="false" hidden="false" localSheetId="0" name="solver_lhs2" vbProcedure="false">NEWRAPH!$A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NEWRAPH!$D$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NEWRAPH!$B$2</definedName>
    <definedName function="false" hidden="false" localSheetId="0" name="solver_rhs2" vbProcedure="false">NEWRAPH!$B$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x</t>
  </si>
  <si>
    <t xml:space="preserve">y</t>
  </si>
  <si>
    <t xml:space="preserve">x-Coord</t>
  </si>
  <si>
    <t xml:space="preserve">y-Coord</t>
  </si>
  <si>
    <t xml:space="preserve">xM</t>
  </si>
  <si>
    <t xml:space="preserve">yM</t>
  </si>
  <si>
    <t xml:space="preserve">l1 =</t>
  </si>
  <si>
    <t xml:space="preserve">l2 =</t>
  </si>
  <si>
    <t xml:space="preserve">R =</t>
  </si>
  <si>
    <t xml:space="preserve">l3 =</t>
  </si>
  <si>
    <t xml:space="preserve">p =</t>
  </si>
  <si>
    <t xml:space="preserve">INCIRCLE</t>
  </si>
  <si>
    <t xml:space="preserve">t</t>
  </si>
  <si>
    <t xml:space="preserve">R</t>
  </si>
  <si>
    <t xml:space="preserve">          Circumscribed Circle</t>
  </si>
  <si>
    <t xml:space="preserve">_x001a_</t>
  </si>
  <si>
    <t xml:space="preserve">x =</t>
  </si>
  <si>
    <t xml:space="preserve">y =</t>
  </si>
  <si>
    <t xml:space="preserve">z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 ?????/??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386123680241"/>
          <c:y val="0.0507217321571772"/>
          <c:w val="0.7973604826546"/>
          <c:h val="0.94927826784282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IRCLE!$C$2:$C$5,INCIRCLE!$B$14:$B$94</c:f>
              <c:numCache>
                <c:formatCode>General</c:formatCode>
                <c:ptCount val="85"/>
                <c:pt idx="0">
                  <c:v>3</c:v>
                </c:pt>
                <c:pt idx="1">
                  <c:v>8</c:v>
                </c:pt>
                <c:pt idx="2">
                  <c:v>2</c:v>
                </c:pt>
                <c:pt idx="3">
                  <c:v>3</c:v>
                </c:pt>
                <c:pt idx="4">
                  <c:v>6.35723048363797</c:v>
                </c:pt>
                <c:pt idx="5">
                  <c:v>6.35140635963372</c:v>
                </c:pt>
                <c:pt idx="6">
                  <c:v>6.33396989528217</c:v>
                </c:pt>
                <c:pt idx="7">
                  <c:v>6.30502859218426</c:v>
                </c:pt>
                <c:pt idx="8">
                  <c:v>6.26476088309756</c:v>
                </c:pt>
                <c:pt idx="9">
                  <c:v>6.21341503183895</c:v>
                </c:pt>
                <c:pt idx="10">
                  <c:v>6.15130760265567</c:v>
                </c:pt>
                <c:pt idx="11">
                  <c:v>6.07882150850146</c:v>
                </c:pt>
                <c:pt idx="12">
                  <c:v>5.99640365025084</c:v>
                </c:pt>
                <c:pt idx="13">
                  <c:v>5.90456216140664</c:v>
                </c:pt>
                <c:pt idx="14">
                  <c:v>5.803863275288</c:v>
                </c:pt>
                <c:pt idx="15">
                  <c:v>5.6949278340136</c:v>
                </c:pt>
                <c:pt idx="16">
                  <c:v>5.57842746080361</c:v>
                </c:pt>
                <c:pt idx="17">
                  <c:v>5.45508041919918</c:v>
                </c:pt>
                <c:pt idx="18">
                  <c:v>5.32564718472886</c:v>
                </c:pt>
                <c:pt idx="19">
                  <c:v>5.19092575632406</c:v>
                </c:pt>
                <c:pt idx="20">
                  <c:v>5.05174673639033</c:v>
                </c:pt>
                <c:pt idx="21">
                  <c:v>4.90896820986728</c:v>
                </c:pt>
                <c:pt idx="22">
                  <c:v>4.76347045384961</c:v>
                </c:pt>
                <c:pt idx="23">
                  <c:v>4.61615051038606</c:v>
                </c:pt>
                <c:pt idx="24">
                  <c:v>4.46791665591696</c:v>
                </c:pt>
                <c:pt idx="25">
                  <c:v>4.31968280144786</c:v>
                </c:pt>
                <c:pt idx="26">
                  <c:v>4.17236285798431</c:v>
                </c:pt>
                <c:pt idx="27">
                  <c:v>4.02686510196664</c:v>
                </c:pt>
                <c:pt idx="28">
                  <c:v>3.88408657544359</c:v>
                </c:pt>
                <c:pt idx="29">
                  <c:v>3.74490755550986</c:v>
                </c:pt>
                <c:pt idx="30">
                  <c:v>3.61018612710507</c:v>
                </c:pt>
                <c:pt idx="31">
                  <c:v>3.48075289263474</c:v>
                </c:pt>
                <c:pt idx="32">
                  <c:v>3.35740585103031</c:v>
                </c:pt>
                <c:pt idx="33">
                  <c:v>3.24090547782033</c:v>
                </c:pt>
                <c:pt idx="34">
                  <c:v>3.13197003654593</c:v>
                </c:pt>
                <c:pt idx="35">
                  <c:v>3.03127115042728</c:v>
                </c:pt>
                <c:pt idx="36">
                  <c:v>2.93942966158309</c:v>
                </c:pt>
                <c:pt idx="37">
                  <c:v>2.85701180333246</c:v>
                </c:pt>
                <c:pt idx="38">
                  <c:v>2.78452570917825</c:v>
                </c:pt>
                <c:pt idx="39">
                  <c:v>2.72241827999497</c:v>
                </c:pt>
                <c:pt idx="40">
                  <c:v>2.67107242873636</c:v>
                </c:pt>
                <c:pt idx="41">
                  <c:v>2.63080471964966</c:v>
                </c:pt>
                <c:pt idx="42">
                  <c:v>2.60186341655175</c:v>
                </c:pt>
                <c:pt idx="43">
                  <c:v>2.58442695220021</c:v>
                </c:pt>
                <c:pt idx="44">
                  <c:v>2.57860282819596</c:v>
                </c:pt>
                <c:pt idx="45">
                  <c:v>2.58442695220021</c:v>
                </c:pt>
                <c:pt idx="46">
                  <c:v>2.60186341655175</c:v>
                </c:pt>
                <c:pt idx="47">
                  <c:v>2.63080471964966</c:v>
                </c:pt>
                <c:pt idx="48">
                  <c:v>2.67107242873636</c:v>
                </c:pt>
                <c:pt idx="49">
                  <c:v>2.72241827999497</c:v>
                </c:pt>
                <c:pt idx="50">
                  <c:v>2.78452570917825</c:v>
                </c:pt>
                <c:pt idx="51">
                  <c:v>2.85701180333246</c:v>
                </c:pt>
                <c:pt idx="52">
                  <c:v>2.93942966158309</c:v>
                </c:pt>
                <c:pt idx="53">
                  <c:v>3.03127115042728</c:v>
                </c:pt>
                <c:pt idx="54">
                  <c:v>3.13197003654593</c:v>
                </c:pt>
                <c:pt idx="55">
                  <c:v>3.24090547782032</c:v>
                </c:pt>
                <c:pt idx="56">
                  <c:v>3.35740585103031</c:v>
                </c:pt>
                <c:pt idx="57">
                  <c:v>3.48075289263474</c:v>
                </c:pt>
                <c:pt idx="58">
                  <c:v>3.61018612710507</c:v>
                </c:pt>
                <c:pt idx="59">
                  <c:v>3.74490755550986</c:v>
                </c:pt>
                <c:pt idx="60">
                  <c:v>3.88408657544359</c:v>
                </c:pt>
                <c:pt idx="61">
                  <c:v>4.02686510196664</c:v>
                </c:pt>
                <c:pt idx="62">
                  <c:v>4.17236285798432</c:v>
                </c:pt>
                <c:pt idx="63">
                  <c:v>4.31968280144786</c:v>
                </c:pt>
                <c:pt idx="64">
                  <c:v>4.46791665591697</c:v>
                </c:pt>
                <c:pt idx="65">
                  <c:v>4.61615051038607</c:v>
                </c:pt>
                <c:pt idx="66">
                  <c:v>4.76347045384962</c:v>
                </c:pt>
                <c:pt idx="67">
                  <c:v>4.90896820986729</c:v>
                </c:pt>
                <c:pt idx="68">
                  <c:v>5.05174673639034</c:v>
                </c:pt>
                <c:pt idx="69">
                  <c:v>5.19092575632407</c:v>
                </c:pt>
                <c:pt idx="70">
                  <c:v>5.32564718472887</c:v>
                </c:pt>
                <c:pt idx="71">
                  <c:v>5.45508041919919</c:v>
                </c:pt>
                <c:pt idx="72">
                  <c:v>5.57842746080362</c:v>
                </c:pt>
                <c:pt idx="73">
                  <c:v>5.69492783401361</c:v>
                </c:pt>
                <c:pt idx="74">
                  <c:v>5.80386327528801</c:v>
                </c:pt>
                <c:pt idx="75">
                  <c:v>5.90456216140665</c:v>
                </c:pt>
                <c:pt idx="76">
                  <c:v>5.99640365025085</c:v>
                </c:pt>
                <c:pt idx="77">
                  <c:v>6.07882150850147</c:v>
                </c:pt>
                <c:pt idx="78">
                  <c:v>6.15130760265568</c:v>
                </c:pt>
                <c:pt idx="79">
                  <c:v>6.21341503183896</c:v>
                </c:pt>
                <c:pt idx="80">
                  <c:v>6.26476088309757</c:v>
                </c:pt>
                <c:pt idx="81">
                  <c:v>6.30502859218427</c:v>
                </c:pt>
                <c:pt idx="82">
                  <c:v>6.33396989528217</c:v>
                </c:pt>
                <c:pt idx="83">
                  <c:v>6.35140635963372</c:v>
                </c:pt>
                <c:pt idx="84">
                  <c:v>6.35723048363797</c:v>
                </c:pt>
              </c:numCache>
            </c:numRef>
          </c:xVal>
          <c:yVal>
            <c:numRef>
              <c:f>INCIRCLE!$D$2:$D$5,INCIRCLE!$C$14:$C$94</c:f>
              <c:numCache>
                <c:formatCode>General</c:formatCode>
                <c:ptCount val="85"/>
                <c:pt idx="0">
                  <c:v>-1</c:v>
                </c:pt>
                <c:pt idx="1">
                  <c:v>2</c:v>
                </c:pt>
                <c:pt idx="2">
                  <c:v>6</c:v>
                </c:pt>
                <c:pt idx="3">
                  <c:v>-1</c:v>
                </c:pt>
                <c:pt idx="4">
                  <c:v>2.08404960229162</c:v>
                </c:pt>
                <c:pt idx="5">
                  <c:v>2.23228345676072</c:v>
                </c:pt>
                <c:pt idx="6">
                  <c:v>2.37960340022427</c:v>
                </c:pt>
                <c:pt idx="7">
                  <c:v>2.52510115624194</c:v>
                </c:pt>
                <c:pt idx="8">
                  <c:v>2.66787968276499</c:v>
                </c:pt>
                <c:pt idx="9">
                  <c:v>2.80705870269872</c:v>
                </c:pt>
                <c:pt idx="10">
                  <c:v>2.94178013110352</c:v>
                </c:pt>
                <c:pt idx="11">
                  <c:v>3.07121336557384</c:v>
                </c:pt>
                <c:pt idx="12">
                  <c:v>3.19456040717827</c:v>
                </c:pt>
                <c:pt idx="13">
                  <c:v>3.31106078038826</c:v>
                </c:pt>
                <c:pt idx="14">
                  <c:v>3.41999622166266</c:v>
                </c:pt>
                <c:pt idx="15">
                  <c:v>3.5206951077813</c:v>
                </c:pt>
                <c:pt idx="16">
                  <c:v>3.6125365966255</c:v>
                </c:pt>
                <c:pt idx="17">
                  <c:v>3.69495445487612</c:v>
                </c:pt>
                <c:pt idx="18">
                  <c:v>3.76744054903033</c:v>
                </c:pt>
                <c:pt idx="19">
                  <c:v>3.82954797821361</c:v>
                </c:pt>
                <c:pt idx="20">
                  <c:v>3.88089382947222</c:v>
                </c:pt>
                <c:pt idx="21">
                  <c:v>3.92116153855892</c:v>
                </c:pt>
                <c:pt idx="22">
                  <c:v>3.95010284165683</c:v>
                </c:pt>
                <c:pt idx="23">
                  <c:v>3.96753930600837</c:v>
                </c:pt>
                <c:pt idx="24">
                  <c:v>3.97336343001263</c:v>
                </c:pt>
                <c:pt idx="25">
                  <c:v>3.96753930600837</c:v>
                </c:pt>
                <c:pt idx="26">
                  <c:v>3.95010284165683</c:v>
                </c:pt>
                <c:pt idx="27">
                  <c:v>3.92116153855892</c:v>
                </c:pt>
                <c:pt idx="28">
                  <c:v>3.88089382947222</c:v>
                </c:pt>
                <c:pt idx="29">
                  <c:v>3.82954797821361</c:v>
                </c:pt>
                <c:pt idx="30">
                  <c:v>3.76744054903033</c:v>
                </c:pt>
                <c:pt idx="31">
                  <c:v>3.69495445487612</c:v>
                </c:pt>
                <c:pt idx="32">
                  <c:v>3.6125365966255</c:v>
                </c:pt>
                <c:pt idx="33">
                  <c:v>3.5206951077813</c:v>
                </c:pt>
                <c:pt idx="34">
                  <c:v>3.41999622166266</c:v>
                </c:pt>
                <c:pt idx="35">
                  <c:v>3.31106078038826</c:v>
                </c:pt>
                <c:pt idx="36">
                  <c:v>3.19456040717827</c:v>
                </c:pt>
                <c:pt idx="37">
                  <c:v>3.07121336557384</c:v>
                </c:pt>
                <c:pt idx="38">
                  <c:v>2.94178013110352</c:v>
                </c:pt>
                <c:pt idx="39">
                  <c:v>2.80705870269872</c:v>
                </c:pt>
                <c:pt idx="40">
                  <c:v>2.66787968276499</c:v>
                </c:pt>
                <c:pt idx="41">
                  <c:v>2.52510115624194</c:v>
                </c:pt>
                <c:pt idx="42">
                  <c:v>2.37960340022427</c:v>
                </c:pt>
                <c:pt idx="43">
                  <c:v>2.23228345676072</c:v>
                </c:pt>
                <c:pt idx="44">
                  <c:v>2.08404960229162</c:v>
                </c:pt>
                <c:pt idx="45">
                  <c:v>1.93581574782252</c:v>
                </c:pt>
                <c:pt idx="46">
                  <c:v>1.78849580435897</c:v>
                </c:pt>
                <c:pt idx="47">
                  <c:v>1.6429980483413</c:v>
                </c:pt>
                <c:pt idx="48">
                  <c:v>1.50021952181825</c:v>
                </c:pt>
                <c:pt idx="49">
                  <c:v>1.36104050188452</c:v>
                </c:pt>
                <c:pt idx="50">
                  <c:v>1.22631907347973</c:v>
                </c:pt>
                <c:pt idx="51">
                  <c:v>1.0968858390094</c:v>
                </c:pt>
                <c:pt idx="52">
                  <c:v>0.973538797404971</c:v>
                </c:pt>
                <c:pt idx="53">
                  <c:v>0.857038424194984</c:v>
                </c:pt>
                <c:pt idx="54">
                  <c:v>0.748102982920585</c:v>
                </c:pt>
                <c:pt idx="55">
                  <c:v>0.647404096801939</c:v>
                </c:pt>
                <c:pt idx="56">
                  <c:v>0.555562607957745</c:v>
                </c:pt>
                <c:pt idx="57">
                  <c:v>0.473144749707123</c:v>
                </c:pt>
                <c:pt idx="58">
                  <c:v>0.400658655552906</c:v>
                </c:pt>
                <c:pt idx="59">
                  <c:v>0.338551226369627</c:v>
                </c:pt>
                <c:pt idx="60">
                  <c:v>0.287205375111018</c:v>
                </c:pt>
                <c:pt idx="61">
                  <c:v>0.246937666024315</c:v>
                </c:pt>
                <c:pt idx="62">
                  <c:v>0.217996362926412</c:v>
                </c:pt>
                <c:pt idx="63">
                  <c:v>0.200559898574865</c:v>
                </c:pt>
                <c:pt idx="64">
                  <c:v>0.194735774570615</c:v>
                </c:pt>
                <c:pt idx="65">
                  <c:v>0.200559898574866</c:v>
                </c:pt>
                <c:pt idx="66">
                  <c:v>0.217996362926413</c:v>
                </c:pt>
                <c:pt idx="67">
                  <c:v>0.246937666024318</c:v>
                </c:pt>
                <c:pt idx="68">
                  <c:v>0.287205375111022</c:v>
                </c:pt>
                <c:pt idx="69">
                  <c:v>0.338551226369632</c:v>
                </c:pt>
                <c:pt idx="70">
                  <c:v>0.400658655552911</c:v>
                </c:pt>
                <c:pt idx="71">
                  <c:v>0.473144749707129</c:v>
                </c:pt>
                <c:pt idx="72">
                  <c:v>0.555562607957753</c:v>
                </c:pt>
                <c:pt idx="73">
                  <c:v>0.647404096801947</c:v>
                </c:pt>
                <c:pt idx="74">
                  <c:v>0.748102982920595</c:v>
                </c:pt>
                <c:pt idx="75">
                  <c:v>0.857038424194996</c:v>
                </c:pt>
                <c:pt idx="76">
                  <c:v>0.973538797404984</c:v>
                </c:pt>
                <c:pt idx="77">
                  <c:v>1.09688583900941</c:v>
                </c:pt>
                <c:pt idx="78">
                  <c:v>1.22631907347974</c:v>
                </c:pt>
                <c:pt idx="79">
                  <c:v>1.36104050188454</c:v>
                </c:pt>
                <c:pt idx="80">
                  <c:v>1.50021952181827</c:v>
                </c:pt>
                <c:pt idx="81">
                  <c:v>1.64299804834132</c:v>
                </c:pt>
                <c:pt idx="82">
                  <c:v>1.78849580435899</c:v>
                </c:pt>
                <c:pt idx="83">
                  <c:v>1.93581574782254</c:v>
                </c:pt>
                <c:pt idx="84">
                  <c:v>2.08404960229164</c:v>
                </c:pt>
              </c:numCache>
            </c:numRef>
          </c:yVal>
          <c:smooth val="0"/>
        </c:ser>
        <c:axId val="57696134"/>
        <c:axId val="54720643"/>
      </c:scatterChart>
      <c:valAx>
        <c:axId val="576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643"/>
        <c:crossesAt val="0"/>
        <c:crossBetween val="midCat"/>
        <c:majorUnit val="1"/>
      </c:valAx>
      <c:valAx>
        <c:axId val="547206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134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154217501975"/>
          <c:y val="0.101700566855619"/>
          <c:w val="0.906082682348811"/>
          <c:h val="0.8982994331443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RCUMS!$C$2:$C$5,CIRCUMS!$B$12:$B$113</c:f>
              <c:numCache>
                <c:formatCode>General</c:formatCode>
                <c:ptCount val="106"/>
                <c:pt idx="0">
                  <c:v>3</c:v>
                </c:pt>
                <c:pt idx="1">
                  <c:v>9</c:v>
                </c:pt>
                <c:pt idx="2">
                  <c:v>2</c:v>
                </c:pt>
                <c:pt idx="3">
                  <c:v>3</c:v>
                </c:pt>
                <c:pt idx="4">
                  <c:v>9.11764705882353</c:v>
                </c:pt>
                <c:pt idx="5">
                  <c:v>9.11010219693163</c:v>
                </c:pt>
                <c:pt idx="6">
                  <c:v>9.08749738737889</c:v>
                </c:pt>
                <c:pt idx="7">
                  <c:v>9.04992184102146</c:v>
                </c:pt>
                <c:pt idx="8">
                  <c:v>8.99752385137418</c:v>
                </c:pt>
                <c:pt idx="9">
                  <c:v>8.93051020936382</c:v>
                </c:pt>
                <c:pt idx="10">
                  <c:v>8.84914538721979</c:v>
                </c:pt>
                <c:pt idx="11">
                  <c:v>8.75375049472302</c:v>
                </c:pt>
                <c:pt idx="12">
                  <c:v>8.64470201193242</c:v>
                </c:pt>
                <c:pt idx="13">
                  <c:v>8.52243030339006</c:v>
                </c:pt>
                <c:pt idx="14">
                  <c:v>8.38741791966892</c:v>
                </c:pt>
                <c:pt idx="15">
                  <c:v>8.24019769296625</c:v>
                </c:pt>
                <c:pt idx="16">
                  <c:v>8.08135063425834</c:v>
                </c:pt>
                <c:pt idx="17">
                  <c:v>7.91150364031557</c:v>
                </c:pt>
                <c:pt idx="18">
                  <c:v>7.73132701962734</c:v>
                </c:pt>
                <c:pt idx="19">
                  <c:v>7.54153184700063</c:v>
                </c:pt>
                <c:pt idx="20">
                  <c:v>7.34286715727263</c:v>
                </c:pt>
                <c:pt idx="21">
                  <c:v>7.13611698921244</c:v>
                </c:pt>
                <c:pt idx="22">
                  <c:v>6.92209729127822</c:v>
                </c:pt>
                <c:pt idx="23">
                  <c:v>6.70165270144142</c:v>
                </c:pt>
                <c:pt idx="24">
                  <c:v>6.47565321378656</c:v>
                </c:pt>
                <c:pt idx="25">
                  <c:v>6.24499074504209</c:v>
                </c:pt>
                <c:pt idx="26">
                  <c:v>6.01057561459248</c:v>
                </c:pt>
                <c:pt idx="27">
                  <c:v>5.77333295186351</c:v>
                </c:pt>
                <c:pt idx="28">
                  <c:v>5.53419904525914</c:v>
                </c:pt>
                <c:pt idx="29">
                  <c:v>5.29411764705882</c:v>
                </c:pt>
                <c:pt idx="30">
                  <c:v>5.05403624885851</c:v>
                </c:pt>
                <c:pt idx="31">
                  <c:v>4.81490234225413</c:v>
                </c:pt>
                <c:pt idx="32">
                  <c:v>4.57765967952517</c:v>
                </c:pt>
                <c:pt idx="33">
                  <c:v>4.34324454907555</c:v>
                </c:pt>
                <c:pt idx="34">
                  <c:v>4.11258208033108</c:v>
                </c:pt>
                <c:pt idx="35">
                  <c:v>3.88658259267623</c:v>
                </c:pt>
                <c:pt idx="36">
                  <c:v>3.66613800283943</c:v>
                </c:pt>
                <c:pt idx="37">
                  <c:v>3.4521183049052</c:v>
                </c:pt>
                <c:pt idx="38">
                  <c:v>3.24536813684501</c:v>
                </c:pt>
                <c:pt idx="39">
                  <c:v>3.04670344711701</c:v>
                </c:pt>
                <c:pt idx="40">
                  <c:v>2.8569082744903</c:v>
                </c:pt>
                <c:pt idx="41">
                  <c:v>2.67673165380207</c:v>
                </c:pt>
                <c:pt idx="42">
                  <c:v>2.50688465985931</c:v>
                </c:pt>
                <c:pt idx="43">
                  <c:v>2.34803760115139</c:v>
                </c:pt>
                <c:pt idx="44">
                  <c:v>2.20081737444873</c:v>
                </c:pt>
                <c:pt idx="45">
                  <c:v>2.06580499072759</c:v>
                </c:pt>
                <c:pt idx="46">
                  <c:v>1.94353328218522</c:v>
                </c:pt>
                <c:pt idx="47">
                  <c:v>1.83448479939463</c:v>
                </c:pt>
                <c:pt idx="48">
                  <c:v>1.73908990689786</c:v>
                </c:pt>
                <c:pt idx="49">
                  <c:v>1.65772508475382</c:v>
                </c:pt>
                <c:pt idx="50">
                  <c:v>1.59071144274347</c:v>
                </c:pt>
                <c:pt idx="51">
                  <c:v>1.53831345309619</c:v>
                </c:pt>
                <c:pt idx="52">
                  <c:v>1.50073790673876</c:v>
                </c:pt>
                <c:pt idx="53">
                  <c:v>1.47813309718602</c:v>
                </c:pt>
                <c:pt idx="54">
                  <c:v>1.47058823529412</c:v>
                </c:pt>
                <c:pt idx="55">
                  <c:v>1.47813309718602</c:v>
                </c:pt>
                <c:pt idx="56">
                  <c:v>1.50073790673876</c:v>
                </c:pt>
                <c:pt idx="57">
                  <c:v>1.53831345309619</c:v>
                </c:pt>
                <c:pt idx="58">
                  <c:v>1.59071144274347</c:v>
                </c:pt>
                <c:pt idx="59">
                  <c:v>1.65772508475383</c:v>
                </c:pt>
                <c:pt idx="60">
                  <c:v>1.73908990689787</c:v>
                </c:pt>
                <c:pt idx="61">
                  <c:v>1.83448479939464</c:v>
                </c:pt>
                <c:pt idx="62">
                  <c:v>1.94353328218523</c:v>
                </c:pt>
                <c:pt idx="63">
                  <c:v>2.0658049907276</c:v>
                </c:pt>
                <c:pt idx="64">
                  <c:v>2.20081737444874</c:v>
                </c:pt>
                <c:pt idx="65">
                  <c:v>2.3480376011514</c:v>
                </c:pt>
                <c:pt idx="66">
                  <c:v>2.50688465985932</c:v>
                </c:pt>
                <c:pt idx="67">
                  <c:v>2.67673165380208</c:v>
                </c:pt>
                <c:pt idx="68">
                  <c:v>2.85690827449032</c:v>
                </c:pt>
                <c:pt idx="69">
                  <c:v>3.04670344711703</c:v>
                </c:pt>
                <c:pt idx="70">
                  <c:v>3.24536813684502</c:v>
                </c:pt>
                <c:pt idx="71">
                  <c:v>3.45211830490522</c:v>
                </c:pt>
                <c:pt idx="72">
                  <c:v>3.66613800283944</c:v>
                </c:pt>
                <c:pt idx="73">
                  <c:v>3.88658259267624</c:v>
                </c:pt>
                <c:pt idx="74">
                  <c:v>4.11258208033109</c:v>
                </c:pt>
                <c:pt idx="75">
                  <c:v>4.34324454907556</c:v>
                </c:pt>
                <c:pt idx="76">
                  <c:v>4.57765967952517</c:v>
                </c:pt>
                <c:pt idx="77">
                  <c:v>4.81490234225413</c:v>
                </c:pt>
                <c:pt idx="78">
                  <c:v>5.05403624885851</c:v>
                </c:pt>
                <c:pt idx="79">
                  <c:v>5.29411764705882</c:v>
                </c:pt>
                <c:pt idx="80">
                  <c:v>5.53419904525914</c:v>
                </c:pt>
                <c:pt idx="81">
                  <c:v>5.77333295186351</c:v>
                </c:pt>
                <c:pt idx="82">
                  <c:v>6.01057561459247</c:v>
                </c:pt>
                <c:pt idx="83">
                  <c:v>6.24499074504209</c:v>
                </c:pt>
                <c:pt idx="84">
                  <c:v>6.47565321378656</c:v>
                </c:pt>
                <c:pt idx="85">
                  <c:v>6.70165270144141</c:v>
                </c:pt>
                <c:pt idx="86">
                  <c:v>6.92209729127821</c:v>
                </c:pt>
                <c:pt idx="87">
                  <c:v>7.13611698921243</c:v>
                </c:pt>
                <c:pt idx="88">
                  <c:v>7.34286715727262</c:v>
                </c:pt>
                <c:pt idx="89">
                  <c:v>7.54153184700062</c:v>
                </c:pt>
                <c:pt idx="90">
                  <c:v>7.73132701962733</c:v>
                </c:pt>
                <c:pt idx="91">
                  <c:v>7.91150364031556</c:v>
                </c:pt>
                <c:pt idx="92">
                  <c:v>8.08135063425833</c:v>
                </c:pt>
                <c:pt idx="93">
                  <c:v>8.24019769296624</c:v>
                </c:pt>
                <c:pt idx="94">
                  <c:v>8.3874179196689</c:v>
                </c:pt>
                <c:pt idx="95">
                  <c:v>8.52243030339005</c:v>
                </c:pt>
                <c:pt idx="96">
                  <c:v>8.64470201193241</c:v>
                </c:pt>
                <c:pt idx="97">
                  <c:v>8.753750494723</c:v>
                </c:pt>
                <c:pt idx="98">
                  <c:v>8.84914538721978</c:v>
                </c:pt>
                <c:pt idx="99">
                  <c:v>8.93051020936381</c:v>
                </c:pt>
                <c:pt idx="100">
                  <c:v>8.99752385137417</c:v>
                </c:pt>
                <c:pt idx="101">
                  <c:v>9.04992184102145</c:v>
                </c:pt>
                <c:pt idx="102">
                  <c:v>9.08749738737888</c:v>
                </c:pt>
                <c:pt idx="103">
                  <c:v>9.11010219693162</c:v>
                </c:pt>
                <c:pt idx="104">
                  <c:v>9.11764705882353</c:v>
                </c:pt>
              </c:numCache>
            </c:numRef>
          </c:xVal>
          <c:yVal>
            <c:numRef>
              <c:f>CIRCUMS!$D$2:$D$5,CIRCUMS!$C$12:$C$113</c:f>
              <c:numCache>
                <c:formatCode>General</c:formatCode>
                <c:ptCount val="106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1</c:v>
                </c:pt>
                <c:pt idx="4">
                  <c:v>4.05882352941176</c:v>
                </c:pt>
                <c:pt idx="5">
                  <c:v>4.29890492761208</c:v>
                </c:pt>
                <c:pt idx="6">
                  <c:v>4.53803883421646</c:v>
                </c:pt>
                <c:pt idx="7">
                  <c:v>4.77528149694542</c:v>
                </c:pt>
                <c:pt idx="8">
                  <c:v>5.00969662739503</c:v>
                </c:pt>
                <c:pt idx="9">
                  <c:v>5.24035909613951</c:v>
                </c:pt>
                <c:pt idx="10">
                  <c:v>5.46635858379436</c:v>
                </c:pt>
                <c:pt idx="11">
                  <c:v>5.68680317363116</c:v>
                </c:pt>
                <c:pt idx="12">
                  <c:v>5.90082287156538</c:v>
                </c:pt>
                <c:pt idx="13">
                  <c:v>6.10757303962557</c:v>
                </c:pt>
                <c:pt idx="14">
                  <c:v>6.30623772935357</c:v>
                </c:pt>
                <c:pt idx="15">
                  <c:v>6.49603290198028</c:v>
                </c:pt>
                <c:pt idx="16">
                  <c:v>6.67620952266852</c:v>
                </c:pt>
                <c:pt idx="17">
                  <c:v>6.84605651661128</c:v>
                </c:pt>
                <c:pt idx="18">
                  <c:v>7.00490357531919</c:v>
                </c:pt>
                <c:pt idx="19">
                  <c:v>7.15212380202186</c:v>
                </c:pt>
                <c:pt idx="20">
                  <c:v>7.287136185743</c:v>
                </c:pt>
                <c:pt idx="21">
                  <c:v>7.40940789428536</c:v>
                </c:pt>
                <c:pt idx="22">
                  <c:v>7.51845637707596</c:v>
                </c:pt>
                <c:pt idx="23">
                  <c:v>7.61385126957273</c:v>
                </c:pt>
                <c:pt idx="24">
                  <c:v>7.69521609171676</c:v>
                </c:pt>
                <c:pt idx="25">
                  <c:v>7.76222973372712</c:v>
                </c:pt>
                <c:pt idx="26">
                  <c:v>7.8146277233744</c:v>
                </c:pt>
                <c:pt idx="27">
                  <c:v>7.85220326973183</c:v>
                </c:pt>
                <c:pt idx="28">
                  <c:v>7.87480807928457</c:v>
                </c:pt>
                <c:pt idx="29">
                  <c:v>7.88235294117647</c:v>
                </c:pt>
                <c:pt idx="30">
                  <c:v>7.87480807928457</c:v>
                </c:pt>
                <c:pt idx="31">
                  <c:v>7.85220326973183</c:v>
                </c:pt>
                <c:pt idx="32">
                  <c:v>7.8146277233744</c:v>
                </c:pt>
                <c:pt idx="33">
                  <c:v>7.76222973372712</c:v>
                </c:pt>
                <c:pt idx="34">
                  <c:v>7.69521609171676</c:v>
                </c:pt>
                <c:pt idx="35">
                  <c:v>7.61385126957272</c:v>
                </c:pt>
                <c:pt idx="36">
                  <c:v>7.51845637707596</c:v>
                </c:pt>
                <c:pt idx="37">
                  <c:v>7.40940789428536</c:v>
                </c:pt>
                <c:pt idx="38">
                  <c:v>7.287136185743</c:v>
                </c:pt>
                <c:pt idx="39">
                  <c:v>7.15212380202186</c:v>
                </c:pt>
                <c:pt idx="40">
                  <c:v>7.00490357531919</c:v>
                </c:pt>
                <c:pt idx="41">
                  <c:v>6.84605651661128</c:v>
                </c:pt>
                <c:pt idx="42">
                  <c:v>6.67620952266851</c:v>
                </c:pt>
                <c:pt idx="43">
                  <c:v>6.49603290198028</c:v>
                </c:pt>
                <c:pt idx="44">
                  <c:v>6.30623772935357</c:v>
                </c:pt>
                <c:pt idx="45">
                  <c:v>6.10757303962557</c:v>
                </c:pt>
                <c:pt idx="46">
                  <c:v>5.90082287156538</c:v>
                </c:pt>
                <c:pt idx="47">
                  <c:v>5.68680317363115</c:v>
                </c:pt>
                <c:pt idx="48">
                  <c:v>5.46635858379435</c:v>
                </c:pt>
                <c:pt idx="49">
                  <c:v>5.2403590961395</c:v>
                </c:pt>
                <c:pt idx="50">
                  <c:v>5.00969662739503</c:v>
                </c:pt>
                <c:pt idx="51">
                  <c:v>4.77528149694541</c:v>
                </c:pt>
                <c:pt idx="52">
                  <c:v>4.53803883421645</c:v>
                </c:pt>
                <c:pt idx="53">
                  <c:v>4.29890492761207</c:v>
                </c:pt>
                <c:pt idx="54">
                  <c:v>4.05882352941176</c:v>
                </c:pt>
                <c:pt idx="55">
                  <c:v>3.81874213121144</c:v>
                </c:pt>
                <c:pt idx="56">
                  <c:v>3.57960822460706</c:v>
                </c:pt>
                <c:pt idx="57">
                  <c:v>3.3423655618781</c:v>
                </c:pt>
                <c:pt idx="58">
                  <c:v>3.10795043142849</c:v>
                </c:pt>
                <c:pt idx="59">
                  <c:v>2.87728796268401</c:v>
                </c:pt>
                <c:pt idx="60">
                  <c:v>2.65128847502916</c:v>
                </c:pt>
                <c:pt idx="61">
                  <c:v>2.43084388519236</c:v>
                </c:pt>
                <c:pt idx="62">
                  <c:v>2.21682418725814</c:v>
                </c:pt>
                <c:pt idx="63">
                  <c:v>2.01007401919794</c:v>
                </c:pt>
                <c:pt idx="64">
                  <c:v>1.81140932946995</c:v>
                </c:pt>
                <c:pt idx="65">
                  <c:v>1.62161415684324</c:v>
                </c:pt>
                <c:pt idx="66">
                  <c:v>1.441437536155</c:v>
                </c:pt>
                <c:pt idx="67">
                  <c:v>1.27159054221224</c:v>
                </c:pt>
                <c:pt idx="68">
                  <c:v>1.11274348350433</c:v>
                </c:pt>
                <c:pt idx="69">
                  <c:v>0.965523256801664</c:v>
                </c:pt>
                <c:pt idx="70">
                  <c:v>0.830510873080524</c:v>
                </c:pt>
                <c:pt idx="71">
                  <c:v>0.708239164538163</c:v>
                </c:pt>
                <c:pt idx="72">
                  <c:v>0.599190681747569</c:v>
                </c:pt>
                <c:pt idx="73">
                  <c:v>0.503795789250801</c:v>
                </c:pt>
                <c:pt idx="74">
                  <c:v>0.422430967106764</c:v>
                </c:pt>
                <c:pt idx="75">
                  <c:v>0.355417325096409</c:v>
                </c:pt>
                <c:pt idx="76">
                  <c:v>0.303019335449131</c:v>
                </c:pt>
                <c:pt idx="77">
                  <c:v>0.265443789091702</c:v>
                </c:pt>
                <c:pt idx="78">
                  <c:v>0.242838979538962</c:v>
                </c:pt>
                <c:pt idx="79">
                  <c:v>0.235294117647059</c:v>
                </c:pt>
                <c:pt idx="80">
                  <c:v>0.242838979538962</c:v>
                </c:pt>
                <c:pt idx="81">
                  <c:v>0.265443789091702</c:v>
                </c:pt>
                <c:pt idx="82">
                  <c:v>0.303019335449131</c:v>
                </c:pt>
                <c:pt idx="83">
                  <c:v>0.355417325096409</c:v>
                </c:pt>
                <c:pt idx="84">
                  <c:v>0.422430967106763</c:v>
                </c:pt>
                <c:pt idx="85">
                  <c:v>0.503795789250801</c:v>
                </c:pt>
                <c:pt idx="86">
                  <c:v>0.599190681747568</c:v>
                </c:pt>
                <c:pt idx="87">
                  <c:v>0.708239164538163</c:v>
                </c:pt>
                <c:pt idx="88">
                  <c:v>0.830510873080524</c:v>
                </c:pt>
                <c:pt idx="89">
                  <c:v>0.965523256801663</c:v>
                </c:pt>
                <c:pt idx="90">
                  <c:v>1.11274348350433</c:v>
                </c:pt>
                <c:pt idx="91">
                  <c:v>1.27159054221224</c:v>
                </c:pt>
                <c:pt idx="92">
                  <c:v>1.441437536155</c:v>
                </c:pt>
                <c:pt idx="93">
                  <c:v>1.62161415684323</c:v>
                </c:pt>
                <c:pt idx="94">
                  <c:v>1.81140932946994</c:v>
                </c:pt>
                <c:pt idx="95">
                  <c:v>2.01007401919793</c:v>
                </c:pt>
                <c:pt idx="96">
                  <c:v>2.21682418725813</c:v>
                </c:pt>
                <c:pt idx="97">
                  <c:v>2.43084388519235</c:v>
                </c:pt>
                <c:pt idx="98">
                  <c:v>2.65128847502915</c:v>
                </c:pt>
                <c:pt idx="99">
                  <c:v>2.877287962684</c:v>
                </c:pt>
                <c:pt idx="100">
                  <c:v>3.10795043142847</c:v>
                </c:pt>
                <c:pt idx="101">
                  <c:v>3.34236556187808</c:v>
                </c:pt>
                <c:pt idx="102">
                  <c:v>3.57960822460704</c:v>
                </c:pt>
                <c:pt idx="103">
                  <c:v>3.81874213121142</c:v>
                </c:pt>
                <c:pt idx="104">
                  <c:v>4.05882352941173</c:v>
                </c:pt>
              </c:numCache>
            </c:numRef>
          </c:yVal>
          <c:smooth val="0"/>
        </c:ser>
        <c:axId val="47443347"/>
        <c:axId val="10654305"/>
      </c:scatterChart>
      <c:valAx>
        <c:axId val="4744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05"/>
        <c:crossesAt val="0"/>
        <c:crossBetween val="midCat"/>
        <c:majorUnit val="1"/>
      </c:valAx>
      <c:valAx>
        <c:axId val="106543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34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6</xdr:row>
      <xdr:rowOff>171000</xdr:rowOff>
    </xdr:from>
    <xdr:to>
      <xdr:col>9</xdr:col>
      <xdr:colOff>14688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2386080" y="1285560"/>
        <a:ext cx="4773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9</xdr:row>
      <xdr:rowOff>19080</xdr:rowOff>
    </xdr:from>
    <xdr:to>
      <xdr:col>8</xdr:col>
      <xdr:colOff>254160</xdr:colOff>
      <xdr:row>29</xdr:row>
      <xdr:rowOff>19080</xdr:rowOff>
    </xdr:to>
    <xdr:graphicFrame>
      <xdr:nvGraphicFramePr>
        <xdr:cNvPr id="1" name="Chart 2"/>
        <xdr:cNvGraphicFramePr/>
      </xdr:nvGraphicFramePr>
      <xdr:xfrm>
        <a:off x="2386080" y="1476360"/>
        <a:ext cx="4101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V1" s="0" t="n">
        <v>1</v>
      </c>
      <c r="W1" s="0" t="n">
        <v>-1</v>
      </c>
      <c r="X1" s="0" t="n">
        <v>3</v>
      </c>
      <c r="Y1" s="0" t="n">
        <v>2</v>
      </c>
    </row>
    <row r="2" customFormat="false" ht="12.75" hidden="false" customHeight="false" outlineLevel="0" collapsed="false">
      <c r="A2" s="0" t="n">
        <f aca="false">3*A5*B5-2*A5^2+4*SIN(B5)</f>
        <v>-6.00000001509102</v>
      </c>
      <c r="B2" s="0" t="n">
        <v>-6</v>
      </c>
      <c r="V2" s="0" t="n">
        <f aca="false">(3*COS(V1)*(4*COS(W1)+3*V1)+3*V1*SIN(V1)*(4*COS(W1)+3*V1)+4*(4-3*V1^2)*COS(W1)+V1*(16*W1*SIN(W1)+V1^2*(8*W1-9)+12*(2*W1+1)))/(3*SIN(V1)*(4*COS(W1)+3*V1)-2*(4*(3*V1-W1^2)*COS(W1)-V1*(V1*(8*W1-9)-3*W1^2)))</f>
        <v>-0.225169871382693</v>
      </c>
      <c r="W2" s="0" t="n">
        <f aca="false">(3*(4*V1-3*W1)*COS(V1)+6*SIN(V1)*(2*W1*COS(W1)-2*SIN(W1)+V1^2-3)+8*W1*(W1^2-3*V1)*COS(W1)+8*(3*V1-W1^2)*SIN(W1)+3*V1^2*W1*(4*W1-3)+2*V1*(26-3*W1^3)-12*W1*(W1+1))/(3*SIN(V1)*(4*COS(W1)+3*V1)-2*(4*(3*V1-W1^2)*COS(W1)-V1*(V1*(8*W1-9)-3*W1^2)))</f>
        <v>-2.20326553169043</v>
      </c>
      <c r="X2" s="0" t="n">
        <f aca="false">(3*COS(X1)*(4*COS(Y1)+3*X1)+3*X1*SIN(X1)*(4*COS(Y1)+3*X1)+4*(4-3*X1^2)*COS(Y1)+X1*(16*Y1*SIN(Y1)+X1^2*(8*Y1-9)+12*(2*Y1+1)))/(3*SIN(X1)*(4*COS(Y1)+3*X1)-2*(4*(3*X1-Y1^2)*COS(Y1)-X1*(X1*(8*Y1-9)-3*Y1^2)))</f>
        <v>6.53694238379585</v>
      </c>
      <c r="Y2" s="0" t="n">
        <f aca="false">(3*(4*X1-3*Y1)*COS(X1)+6*SIN(X1)*(2*Y1*COS(Y1)-2*SIN(Y1)+X1^2-3)+8*Y1*(Y1^2-3*X1)*COS(Y1)+8*(3*X1-Y1^2)*SIN(Y1)+3*X1^2*Y1*(4*Y1-3)+2*X1*(26-3*Y1^3)-12*Y1*(Y1+1))/(3*SIN(X1)*(4*COS(Y1)+3*X1)-2*(4*(3*X1-Y1^2)*COS(Y1)-X1*(X1*(8*Y1-9)-3*Y1^2)))</f>
        <v>3.57925193062631</v>
      </c>
    </row>
    <row r="3" customFormat="false" ht="12.75" hidden="false" customHeight="false" outlineLevel="0" collapsed="false">
      <c r="A3" s="0" t="n">
        <f aca="false">3*A5^2-2*A5*B5^2+3*COS(A5)</f>
        <v>-4.00000010399397</v>
      </c>
      <c r="B3" s="0" t="n">
        <v>-4</v>
      </c>
      <c r="V3" s="0" t="n">
        <f aca="false">(3*COS(V2)*(4*COS(W2)+3*V2)+3*V2*SIN(V2)*(4*COS(W2)+3*V2)+4*(4-3*V2^2)*COS(W2)+V2*(16*W2*SIN(W2)+V2^2*(8*W2-9)+12*(2*W2+1)))/(3*SIN(V2)*(4*COS(W2)+3*V2)-2*(4*(3*V2-W2^2)*COS(W2)-V2*(V2*(8*W2-9)-3*W2^2)))</f>
        <v>0.757318613146602</v>
      </c>
      <c r="W3" s="0" t="n">
        <f aca="false">(3*(4*V2-3*W2)*COS(V2)+6*SIN(V2)*(2*W2*COS(W2)-2*SIN(W2)+V2^2-3)+8*W2*(W2^2-3*V2)*COS(W2)+8*(3*V2-W2^2)*SIN(W2)+3*V2^2*W2*(4*W2-3)+2*V2*(26-3*W2^3)-12*W2*(W2+1))/(3*SIN(V2)*(4*COS(W2)+3*V2)-2*(4*(3*V2-W2^2)*COS(W2)-V2*(V2*(8*W2-9)-3*W2^2)))</f>
        <v>-2.67973572411211</v>
      </c>
      <c r="X3" s="0" t="n">
        <f aca="false">(3*COS(X2)*(4*COS(Y2)+3*X2)+3*X2*SIN(X2)*(4*COS(Y2)+3*X2)+4*(4-3*X2^2)*COS(Y2)+X2*(16*Y2*SIN(Y2)+X2^2*(8*Y2-9)+12*(2*Y2+1)))/(3*SIN(X2)*(4*COS(Y2)+3*X2)-2*(4*(3*X2-Y2^2)*COS(Y2)-X2*(X2*(8*Y2-9)-3*Y2^2)))</f>
        <v>5.28841853876117</v>
      </c>
      <c r="Y3" s="0" t="n">
        <f aca="false">(3*(4*X2-3*Y2)*COS(X2)+6*SIN(X2)*(2*Y2*COS(Y2)-2*SIN(Y2)+X2^2-3)+8*Y2*(Y2^2-3*X2)*COS(Y2)+8*(3*X2-Y2^2)*SIN(Y2)+3*X2^2*Y2*(4*Y2-3)+2*X2*(26-3*Y2^3)-12*Y2*(Y2+1))/(3*SIN(X2)*(4*COS(Y2)+3*X2)-2*(4*(3*X2-Y2^2)*COS(Y2)-X2*(X2*(8*Y2-9)-3*Y2^2)))</f>
        <v>3.0617745384662</v>
      </c>
    </row>
    <row r="4" customFormat="false" ht="12.75" hidden="false" customHeight="false" outlineLevel="0" collapsed="false">
      <c r="A4" s="0" t="s">
        <v>0</v>
      </c>
      <c r="B4" s="0" t="s">
        <v>1</v>
      </c>
      <c r="V4" s="0" t="n">
        <f aca="false">(3*COS(V3)*(4*COS(W3)+3*V3)+3*V3*SIN(V3)*(4*COS(W3)+3*V3)+4*(4-3*V3^2)*COS(W3)+V3*(16*W3*SIN(W3)+V3^2*(8*W3-9)+12*(2*W3+1)))/(3*SIN(V3)*(4*COS(W3)+3*V3)-2*(4*(3*V3-W3^2)*COS(W3)-V3*(V3*(8*W3-9)-3*W3^2)))</f>
        <v>0.487938587590322</v>
      </c>
      <c r="W4" s="0" t="n">
        <f aca="false">(3*(4*V3-3*W3)*COS(V3)+6*SIN(V3)*(2*W3*COS(W3)-2*SIN(W3)+V3^2-3)+8*W3*(W3^2-3*V3)*COS(W3)+8*(3*V3-W3^2)*SIN(W3)+3*V3^2*W3*(4*W3-3)+2*V3*(26-3*W3^3)-12*W3*(W3+1))/(3*SIN(V3)*(4*COS(W3)+3*V3)-2*(4*(3*V3-W3^2)*COS(W3)-V3*(V3*(8*W3-9)-3*W3^2)))</f>
        <v>-2.70733135597134</v>
      </c>
      <c r="X4" s="0" t="n">
        <f aca="false">(3*COS(X3)*(4*COS(Y3)+3*X3)+3*X3*SIN(X3)*(4*COS(Y3)+3*X3)+4*(4-3*X3^2)*COS(Y3)+X3*(16*Y3*SIN(Y3)+X3^2*(8*Y3-9)+12*(2*Y3+1)))/(3*SIN(X3)*(4*COS(Y3)+3*X3)-2*(4*(3*X3-Y3^2)*COS(Y3)-X3*(X3*(8*Y3-9)-3*Y3^2)))</f>
        <v>4.98122898063671</v>
      </c>
      <c r="Y4" s="0" t="n">
        <f aca="false">(3*(4*X3-3*Y3)*COS(X3)+6*SIN(X3)*(2*Y3*COS(Y3)-2*SIN(Y3)+X3^2-3)+8*Y3*(Y3^2-3*X3)*COS(Y3)+8*(3*X3-Y3^2)*SIN(Y3)+3*X3^2*Y3*(4*Y3-3)+2*X3*(26-3*Y3^3)-12*Y3*(Y3+1))/(3*SIN(X3)*(4*COS(Y3)+3*X3)-2*(4*(3*X3-Y3^2)*COS(Y3)-X3*(X3*(8*Y3-9)-3*Y3^2)))</f>
        <v>2.8398026288436</v>
      </c>
    </row>
    <row r="5" customFormat="false" ht="12.75" hidden="false" customHeight="false" outlineLevel="0" collapsed="false">
      <c r="A5" s="0" t="n">
        <v>4.95424660760954</v>
      </c>
      <c r="B5" s="0" t="n">
        <v>2.81204188140512</v>
      </c>
      <c r="D5" s="0" t="n">
        <f aca="false">(A2-B2)^2+(A3-B3)^2</f>
        <v>1.10424838899721E-014</v>
      </c>
      <c r="V5" s="0" t="n">
        <f aca="false">(3*COS(V4)*(4*COS(W4)+3*V4)+3*V4*SIN(V4)*(4*COS(W4)+3*V4)+4*(4-3*V4^2)*COS(W4)+V4*(16*W4*SIN(W4)+V4^2*(8*W4-9)+12*(2*W4+1)))/(3*SIN(V4)*(4*COS(W4)+3*V4)-2*(4*(3*V4-W4^2)*COS(W4)-V4*(V4*(8*W4-9)-3*W4^2)))</f>
        <v>0.485636448510177</v>
      </c>
      <c r="W5" s="0" t="n">
        <f aca="false">(3*(4*V4-3*W4)*COS(V4)+6*SIN(V4)*(2*W4*COS(W4)-2*SIN(W4)+V4^2-3)+8*W4*(W4^2-3*V4)*COS(W4)+8*(3*V4-W4^2)*SIN(W4)+3*V4^2*W4*(4*W4-3)+2*V4*(26-3*W4^3)-12*W4*(W4+1))/(3*SIN(V4)*(4*COS(W4)+3*V4)-2*(4*(3*V4-W4^2)*COS(W4)-V4*(V4*(8*W4-9)-3*W4^2)))</f>
        <v>-2.75304820142629</v>
      </c>
      <c r="X5" s="0" t="n">
        <f aca="false">(3*COS(X4)*(4*COS(Y4)+3*X4)+3*X4*SIN(X4)*(4*COS(Y4)+3*X4)+4*(4-3*X4^2)*COS(Y4)+X4*(16*Y4*SIN(Y4)+X4^2*(8*Y4-9)+12*(2*Y4+1)))/(3*SIN(X4)*(4*COS(Y4)+3*X4)-2*(4*(3*X4-Y4^2)*COS(Y4)-X4*(X4*(8*Y4-9)-3*Y4^2)))</f>
        <v>4.95455164058122</v>
      </c>
      <c r="Y5" s="0" t="n">
        <f aca="false">(3*(4*X4-3*Y4)*COS(X4)+6*SIN(X4)*(2*Y4*COS(Y4)-2*SIN(Y4)+X4^2-3)+8*Y4*(Y4^2-3*X4)*COS(Y4)+8*(3*X4-Y4^2)*SIN(Y4)+3*X4^2*Y4*(4*Y4-3)+2*X4*(26-3*Y4^3)-12*Y4*(Y4+1))/(3*SIN(X4)*(4*COS(Y4)+3*X4)-2*(4*(3*X4-Y4^2)*COS(Y4)-X4*(X4*(8*Y4-9)-3*Y4^2)))</f>
        <v>2.81238332825145</v>
      </c>
    </row>
    <row r="6" customFormat="false" ht="12.75" hidden="false" customHeight="false" outlineLevel="0" collapsed="false">
      <c r="V6" s="0" t="n">
        <f aca="false">(3*COS(V5)*(4*COS(W5)+3*V5)+3*V5*SIN(V5)*(4*COS(W5)+3*V5)+4*(4-3*V5^2)*COS(W5)+V5*(16*W5*SIN(W5)+V5^2*(8*W5-9)+12*(2*W5+1)))/(3*SIN(V5)*(4*COS(W5)+3*V5)-2*(4*(3*V5-W5^2)*COS(W5)-V5*(V5*(8*W5-9)-3*W5^2)))</f>
        <v>0.485739137724877</v>
      </c>
      <c r="W6" s="0" t="n">
        <f aca="false">(3*(4*V5-3*W5)*COS(V5)+6*SIN(V5)*(2*W5*COS(W5)-2*SIN(W5)+V5^2-3)+8*W5*(W5^2-3*V5)*COS(W5)+8*(3*V5-W5^2)*SIN(W5)+3*V5^2*W5*(4*W5-3)+2*V5*(26-3*W5^3)-12*W5*(W5+1))/(3*SIN(V5)*(4*COS(W5)+3*V5)-2*(4*(3*V5-W5^2)*COS(W5)-V5*(V5*(8*W5-9)-3*W5^2)))</f>
        <v>-2.75262138806005</v>
      </c>
      <c r="X6" s="0" t="n">
        <f aca="false">(3*COS(X5)*(4*COS(Y5)+3*X5)+3*X5*SIN(X5)*(4*COS(Y5)+3*X5)+4*(4-3*X5^2)*COS(Y5)+X5*(16*Y5*SIN(Y5)+X5^2*(8*Y5-9)+12*(2*Y5+1)))/(3*SIN(X5)*(4*COS(Y5)+3*X5)-2*(4*(3*X5-Y5^2)*COS(Y5)-X5*(X5*(8*Y5-9)-3*Y5^2)))</f>
        <v>4.9542466482862</v>
      </c>
      <c r="Y6" s="0" t="n">
        <f aca="false">(3*(4*X5-3*Y5)*COS(X5)+6*SIN(X5)*(2*Y5*COS(Y5)-2*SIN(Y5)+X5^2-3)+8*Y5*(Y5^2-3*X5)*COS(Y5)+8*(3*X5-Y5^2)*SIN(Y5)+3*X5^2*Y5*(4*Y5-3)+2*X5*(26-3*Y5^3)-12*Y5*(Y5+1))/(3*SIN(X5)*(4*COS(Y5)+3*X5)-2*(4*(3*X5-Y5^2)*COS(Y5)-X5*(X5*(8*Y5-9)-3*Y5^2)))</f>
        <v>2.81204192915484</v>
      </c>
    </row>
    <row r="7" customFormat="false" ht="12.75" hidden="false" customHeight="false" outlineLevel="0" collapsed="false">
      <c r="V7" s="0" t="n">
        <f aca="false">(3*COS(V6)*(4*COS(W6)+3*V6)+3*V6*SIN(V6)*(4*COS(W6)+3*V6)+4*(4-3*V6^2)*COS(W6)+V6*(16*W6*SIN(W6)+V6^2*(8*W6-9)+12*(2*W6+1)))/(3*SIN(V6)*(4*COS(W6)+3*V6)-2*(4*(3*V6-W6^2)*COS(W6)-V6*(V6*(8*W6-9)-3*W6^2)))</f>
        <v>0.485739161848</v>
      </c>
      <c r="W7" s="0" t="n">
        <f aca="false">(3*(4*V6-3*W6)*COS(V6)+6*SIN(V6)*(2*W6*COS(W6)-2*SIN(W6)+V6^2-3)+8*W6*(W6^2-3*V6)*COS(W6)+8*(3*V6-W6^2)*SIN(W6)+3*V6^2*W6*(4*W6-3)+2*V6*(26-3*W6^3)-12*W6*(W6+1))/(3*SIN(V6)*(4*COS(W6)+3*V6)-2*(4*(3*V6-W6^2)*COS(W6)-V6*(V6*(8*W6-9)-3*W6^2)))</f>
        <v>-2.75262138699208</v>
      </c>
      <c r="X7" s="0" t="n">
        <f aca="false">(3*COS(X6)*(4*COS(Y6)+3*X6)+3*X6*SIN(X6)*(4*COS(Y6)+3*X6)+4*(4-3*X6^2)*COS(Y6)+X6*(16*Y6*SIN(Y6)+X6^2*(8*Y6-9)+12*(2*Y6+1)))/(3*SIN(X6)*(4*COS(Y6)+3*X6)-2*(4*(3*X6-Y6^2)*COS(Y6)-X6*(X6*(8*Y6-9)-3*Y6^2)))</f>
        <v>4.95424660315934</v>
      </c>
      <c r="Y7" s="0" t="n">
        <f aca="false">(3*(4*X6-3*Y6)*COS(X6)+6*SIN(X6)*(2*Y6*COS(Y6)-2*SIN(Y6)+X6^2-3)+8*Y6*(Y6^2-3*X6)*COS(Y6)+8*(3*X6-Y6^2)*SIN(Y6)+3*X6^2*Y6*(4*Y6-3)+2*X6*(26-3*Y6^3)-12*Y6*(Y6+1))/(3*SIN(X6)*(4*COS(Y6)+3*X6)-2*(4*(3*X6-Y6^2)*COS(Y6)-X6*(X6*(8*Y6-9)-3*Y6^2)))</f>
        <v>2.8120418781955</v>
      </c>
    </row>
    <row r="8" customFormat="false" ht="12.75" hidden="false" customHeight="false" outlineLevel="0" collapsed="false">
      <c r="V8" s="0" t="n">
        <f aca="false">(3*COS(V7)*(4*COS(W7)+3*V7)+3*V7*SIN(V7)*(4*COS(W7)+3*V7)+4*(4-3*V7^2)*COS(W7)+V7*(16*W7*SIN(W7)+V7^2*(8*W7-9)+12*(2*W7+1)))/(3*SIN(V7)*(4*COS(W7)+3*V7)-2*(4*(3*V7-W7^2)*COS(W7)-V7*(V7*(8*W7-9)-3*W7^2)))</f>
        <v>0.485739161848</v>
      </c>
      <c r="W8" s="0" t="n">
        <f aca="false">(3*(4*V7-3*W7)*COS(V7)+6*SIN(V7)*(2*W7*COS(W7)-2*SIN(W7)+V7^2-3)+8*W7*(W7^2-3*V7)*COS(W7)+8*(3*V7-W7^2)*SIN(W7)+3*V7^2*W7*(4*W7-3)+2*V7*(26-3*W7^3)-12*W7*(W7+1))/(3*SIN(V7)*(4*COS(W7)+3*V7)-2*(4*(3*V7-W7^2)*COS(W7)-V7*(V7*(8*W7-9)-3*W7^2)))</f>
        <v>-2.75262138699208</v>
      </c>
      <c r="X8" s="0" t="n">
        <f aca="false">(3*COS(X7)*(4*COS(Y7)+3*X7)+3*X7*SIN(X7)*(4*COS(Y7)+3*X7)+4*(4-3*X7^2)*COS(Y7)+X7*(16*Y7*SIN(Y7)+X7^2*(8*Y7-9)+12*(2*Y7+1)))/(3*SIN(X7)*(4*COS(Y7)+3*X7)-2*(4*(3*X7-Y7^2)*COS(Y7)-X7*(X7*(8*Y7-9)-3*Y7^2)))</f>
        <v>4.95424660315934</v>
      </c>
      <c r="Y8" s="0" t="n">
        <f aca="false">(3*(4*X7-3*Y7)*COS(X7)+6*SIN(X7)*(2*Y7*COS(Y7)-2*SIN(Y7)+X7^2-3)+8*Y7*(Y7^2-3*X7)*COS(Y7)+8*(3*X7-Y7^2)*SIN(Y7)+3*X7^2*Y7*(4*Y7-3)+2*X7*(26-3*Y7^3)-12*Y7*(Y7+1))/(3*SIN(X7)*(4*COS(Y7)+3*X7)-2*(4*(3*X7-Y7^2)*COS(Y7)-X7*(X7*(8*Y7-9)-3*Y7^2)))</f>
        <v>2.8120418781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/>
      <c r="B1" s="1"/>
      <c r="C1" s="2" t="s">
        <v>2</v>
      </c>
      <c r="D1" s="2" t="s">
        <v>3</v>
      </c>
    </row>
    <row r="2" customFormat="false" ht="15" hidden="false" customHeight="false" outlineLevel="0" collapsed="false">
      <c r="A2" s="2" t="s">
        <v>4</v>
      </c>
      <c r="B2" s="2" t="s">
        <v>5</v>
      </c>
      <c r="C2" s="1" t="n">
        <v>3</v>
      </c>
      <c r="D2" s="0" t="n">
        <v>-1</v>
      </c>
    </row>
    <row r="3" customFormat="false" ht="14.25" hidden="false" customHeight="false" outlineLevel="0" collapsed="false">
      <c r="A3" s="1" t="n">
        <f aca="false">(SQRT((C4-C3)^2+(D4-D3)^2)*C2+SQRT((C4-C2)^2+(D4-D2)^2)*C3+SQRT((C2-C3)^2+(D2-D3)^2)*C4)/(SQRT((C4-C3)^2+(D4-D3)^2)+SQRT((C4-C2)^2+(D4-D2)^2)+SQRT((C2-C3)^2+(D2-D3)^2))</f>
        <v>4.46791665591696</v>
      </c>
      <c r="B3" s="1" t="n">
        <f aca="false">(SQRT((C4-C3)^2+(D4-D3)^2)*D2+SQRT((C4-C2)^2+(D4-D2)^2)*D3+SQRT((C2-C3)^2+(D2-D3)^2)*D4)/(SQRT((C4-C3)^2+(D4-D3)^2)+SQRT((C4-C2)^2+(D4-D2)^2)+SQRT((C2-C3)^2+(D2-D3)^2))</f>
        <v>2.08404960229162</v>
      </c>
      <c r="C3" s="1" t="n">
        <v>8</v>
      </c>
      <c r="D3" s="0" t="n">
        <v>2</v>
      </c>
    </row>
    <row r="4" customFormat="false" ht="14.25" hidden="false" customHeight="false" outlineLevel="0" collapsed="false">
      <c r="A4" s="1"/>
      <c r="B4" s="1"/>
      <c r="C4" s="1" t="n">
        <v>2</v>
      </c>
      <c r="D4" s="0" t="n">
        <v>6</v>
      </c>
    </row>
    <row r="5" customFormat="false" ht="14.25" hidden="false" customHeight="false" outlineLevel="0" collapsed="false">
      <c r="A5" s="1"/>
      <c r="B5" s="1"/>
      <c r="C5" s="1" t="n">
        <f aca="false">C2</f>
        <v>3</v>
      </c>
      <c r="D5" s="0" t="n">
        <f aca="false">D2</f>
        <v>-1</v>
      </c>
    </row>
    <row r="6" customFormat="false" ht="15" hidden="false" customHeight="false" outlineLevel="0" collapsed="false">
      <c r="A6" s="2" t="s">
        <v>6</v>
      </c>
      <c r="B6" s="1" t="n">
        <f aca="false">SQRT((C3-C4)^2+(D3-D4)^2)</f>
        <v>7.21110255092798</v>
      </c>
      <c r="C6" s="1"/>
    </row>
    <row r="7" customFormat="false" ht="15" hidden="false" customHeight="false" outlineLevel="0" collapsed="false">
      <c r="A7" s="2" t="s">
        <v>7</v>
      </c>
      <c r="B7" s="1" t="n">
        <f aca="false">SQRT((C2-C4)^2+(D2-D4)^2)</f>
        <v>7.07106781186548</v>
      </c>
      <c r="C7" s="2" t="s">
        <v>8</v>
      </c>
      <c r="D7" s="0" t="n">
        <f aca="false">SQRT(B10*(B10-B6)*(B10-B7)*(B10-B8))/B10</f>
        <v>1.88931382772101</v>
      </c>
    </row>
    <row r="8" customFormat="false" ht="15" hidden="false" customHeight="false" outlineLevel="0" collapsed="false">
      <c r="A8" s="2" t="s">
        <v>9</v>
      </c>
      <c r="B8" s="1" t="n">
        <f aca="false">SQRT((C2-C3)^2+(D2-D3)^2)</f>
        <v>5.8309518948453</v>
      </c>
      <c r="C8" s="1"/>
    </row>
    <row r="9" customFormat="false" ht="15" hidden="false" customHeight="false" outlineLevel="0" collapsed="false">
      <c r="A9" s="2"/>
      <c r="B9" s="1"/>
      <c r="C9" s="1"/>
    </row>
    <row r="10" customFormat="false" ht="15" hidden="false" customHeight="false" outlineLevel="0" collapsed="false">
      <c r="A10" s="2" t="s">
        <v>10</v>
      </c>
      <c r="B10" s="1" t="n">
        <f aca="false">(B6+B7+B8)/2</f>
        <v>10.0565611288194</v>
      </c>
      <c r="C10" s="1"/>
    </row>
    <row r="11" customFormat="false" ht="15" hidden="false" customHeight="false" outlineLevel="0" collapsed="false">
      <c r="A11" s="3"/>
      <c r="B11" s="1"/>
      <c r="C11" s="1"/>
    </row>
    <row r="12" customFormat="false" ht="15" hidden="false" customHeight="false" outlineLevel="0" collapsed="false">
      <c r="A12" s="2" t="s">
        <v>11</v>
      </c>
      <c r="B12" s="1"/>
      <c r="C12" s="1"/>
    </row>
    <row r="13" customFormat="false" ht="15" hidden="false" customHeight="false" outlineLevel="0" collapsed="false">
      <c r="A13" s="2" t="s">
        <v>12</v>
      </c>
      <c r="B13" s="2" t="s">
        <v>0</v>
      </c>
      <c r="C13" s="2" t="s">
        <v>1</v>
      </c>
    </row>
    <row r="14" customFormat="false" ht="14.25" hidden="false" customHeight="false" outlineLevel="0" collapsed="false">
      <c r="A14" s="1" t="n">
        <v>0</v>
      </c>
      <c r="B14" s="1" t="n">
        <f aca="false">$A$3+$D$7*(COS(A14))</f>
        <v>6.35723048363797</v>
      </c>
      <c r="C14" s="1" t="n">
        <f aca="false">$B$3+$D$7*SIN(A14)</f>
        <v>2.08404960229162</v>
      </c>
    </row>
    <row r="15" customFormat="false" ht="14.25" hidden="false" customHeight="false" outlineLevel="0" collapsed="false">
      <c r="A15" s="1" t="n">
        <f aca="false">A14+PI()/40</f>
        <v>0.0785398163397448</v>
      </c>
      <c r="B15" s="1" t="n">
        <f aca="false">$A$3+$D$7*(COS(A15))</f>
        <v>6.35140635963372</v>
      </c>
      <c r="C15" s="1" t="n">
        <f aca="false">$B$3+$D$7*SIN(A15)</f>
        <v>2.23228345676072</v>
      </c>
    </row>
    <row r="16" customFormat="false" ht="14.25" hidden="false" customHeight="false" outlineLevel="0" collapsed="false">
      <c r="A16" s="1" t="n">
        <f aca="false">A15+PI()/40</f>
        <v>0.15707963267949</v>
      </c>
      <c r="B16" s="1" t="n">
        <f aca="false">$A$3+$D$7*(COS(A16))</f>
        <v>6.33396989528217</v>
      </c>
      <c r="C16" s="1" t="n">
        <f aca="false">$B$3+$D$7*SIN(A16)</f>
        <v>2.37960340022427</v>
      </c>
    </row>
    <row r="17" customFormat="false" ht="14.25" hidden="false" customHeight="false" outlineLevel="0" collapsed="false">
      <c r="A17" s="1" t="n">
        <f aca="false">A16+PI()/40</f>
        <v>0.235619449019234</v>
      </c>
      <c r="B17" s="1" t="n">
        <f aca="false">$A$3+$D$7*(COS(A17))</f>
        <v>6.30502859218426</v>
      </c>
      <c r="C17" s="1" t="n">
        <f aca="false">$B$3+$D$7*SIN(A17)</f>
        <v>2.52510115624194</v>
      </c>
    </row>
    <row r="18" customFormat="false" ht="14.25" hidden="false" customHeight="false" outlineLevel="0" collapsed="false">
      <c r="A18" s="1" t="n">
        <f aca="false">A17+PI()/40</f>
        <v>0.314159265358979</v>
      </c>
      <c r="B18" s="1" t="n">
        <f aca="false">$A$3+$D$7*(COS(A18))</f>
        <v>6.26476088309756</v>
      </c>
      <c r="C18" s="1" t="n">
        <f aca="false">$B$3+$D$7*SIN(A18)</f>
        <v>2.66787968276499</v>
      </c>
    </row>
    <row r="19" customFormat="false" ht="14.25" hidden="false" customHeight="false" outlineLevel="0" collapsed="false">
      <c r="A19" s="1" t="n">
        <f aca="false">A18+PI()/40</f>
        <v>0.392699081698724</v>
      </c>
      <c r="B19" s="1" t="n">
        <f aca="false">$A$3+$D$7*(COS(A19))</f>
        <v>6.21341503183895</v>
      </c>
      <c r="C19" s="1" t="n">
        <f aca="false">$B$3+$D$7*SIN(A19)</f>
        <v>2.80705870269872</v>
      </c>
    </row>
    <row r="20" customFormat="false" ht="14.25" hidden="false" customHeight="false" outlineLevel="0" collapsed="false">
      <c r="A20" s="1" t="n">
        <f aca="false">A19+PI()/40</f>
        <v>0.471238898038469</v>
      </c>
      <c r="B20" s="1" t="n">
        <f aca="false">$A$3+$D$7*(COS(A20))</f>
        <v>6.15130760265567</v>
      </c>
      <c r="C20" s="1" t="n">
        <f aca="false">$B$3+$D$7*SIN(A20)</f>
        <v>2.94178013110352</v>
      </c>
    </row>
    <row r="21" customFormat="false" ht="14.25" hidden="false" customHeight="false" outlineLevel="0" collapsed="false">
      <c r="A21" s="1" t="n">
        <f aca="false">A20+PI()/40</f>
        <v>0.549778714378214</v>
      </c>
      <c r="B21" s="1" t="n">
        <f aca="false">$A$3+$D$7*(COS(A21))</f>
        <v>6.07882150850146</v>
      </c>
      <c r="C21" s="1" t="n">
        <f aca="false">$B$3+$D$7*SIN(A21)</f>
        <v>3.07121336557384</v>
      </c>
    </row>
    <row r="22" customFormat="false" ht="14.25" hidden="false" customHeight="false" outlineLevel="0" collapsed="false">
      <c r="A22" s="1" t="n">
        <f aca="false">A21+PI()/40</f>
        <v>0.628318530717959</v>
      </c>
      <c r="B22" s="1" t="n">
        <f aca="false">$A$3+$D$7*(COS(A22))</f>
        <v>5.99640365025084</v>
      </c>
      <c r="C22" s="1" t="n">
        <f aca="false">$B$3+$D$7*SIN(A22)</f>
        <v>3.19456040717827</v>
      </c>
    </row>
    <row r="23" customFormat="false" ht="14.25" hidden="false" customHeight="false" outlineLevel="0" collapsed="false">
      <c r="A23" s="1" t="n">
        <f aca="false">A22+PI()/40</f>
        <v>0.706858347057704</v>
      </c>
      <c r="B23" s="1" t="n">
        <f aca="false">$A$3+$D$7*(COS(A23))</f>
        <v>5.90456216140664</v>
      </c>
      <c r="C23" s="1" t="n">
        <f aca="false">$B$3+$D$7*SIN(A23)</f>
        <v>3.31106078038826</v>
      </c>
    </row>
    <row r="24" customFormat="false" ht="14.25" hidden="false" customHeight="false" outlineLevel="0" collapsed="false">
      <c r="A24" s="1" t="n">
        <f aca="false">A23+PI()/40</f>
        <v>0.785398163397448</v>
      </c>
      <c r="B24" s="1" t="n">
        <f aca="false">$A$3+$D$7*(COS(A24))</f>
        <v>5.803863275288</v>
      </c>
      <c r="C24" s="1" t="n">
        <f aca="false">$B$3+$D$7*SIN(A24)</f>
        <v>3.41999622166266</v>
      </c>
    </row>
    <row r="25" customFormat="false" ht="14.25" hidden="false" customHeight="false" outlineLevel="0" collapsed="false">
      <c r="A25" s="1" t="n">
        <f aca="false">A24+PI()/40</f>
        <v>0.863937979737193</v>
      </c>
      <c r="B25" s="1" t="n">
        <f aca="false">$A$3+$D$7*(COS(A25))</f>
        <v>5.6949278340136</v>
      </c>
      <c r="C25" s="1" t="n">
        <f aca="false">$B$3+$D$7*SIN(A25)</f>
        <v>3.5206951077813</v>
      </c>
    </row>
    <row r="26" customFormat="false" ht="14.25" hidden="false" customHeight="false" outlineLevel="0" collapsed="false">
      <c r="A26" s="1" t="n">
        <f aca="false">A25+PI()/40</f>
        <v>0.942477796076938</v>
      </c>
      <c r="B26" s="1" t="n">
        <f aca="false">$A$3+$D$7*(COS(A26))</f>
        <v>5.57842746080361</v>
      </c>
      <c r="C26" s="1" t="n">
        <f aca="false">$B$3+$D$7*SIN(A26)</f>
        <v>3.6125365966255</v>
      </c>
    </row>
    <row r="27" customFormat="false" ht="12.75" hidden="false" customHeight="false" outlineLevel="0" collapsed="false">
      <c r="A27" s="0" t="n">
        <f aca="false">A26+PI()/40</f>
        <v>1.02101761241668</v>
      </c>
      <c r="B27" s="0" t="n">
        <f aca="false">$A$3+$D$7*(COS(A27))</f>
        <v>5.45508041919918</v>
      </c>
      <c r="C27" s="0" t="n">
        <f aca="false">$B$3+$D$7*SIN(A27)</f>
        <v>3.69495445487612</v>
      </c>
    </row>
    <row r="28" customFormat="false" ht="12.75" hidden="false" customHeight="false" outlineLevel="0" collapsed="false">
      <c r="A28" s="0" t="n">
        <f aca="false">A27+PI()/40</f>
        <v>1.09955742875643</v>
      </c>
      <c r="B28" s="0" t="n">
        <f aca="false">$A$3+$D$7*(COS(A28))</f>
        <v>5.32564718472886</v>
      </c>
      <c r="C28" s="0" t="n">
        <f aca="false">$B$3+$D$7*SIN(A28)</f>
        <v>3.76744054903033</v>
      </c>
    </row>
    <row r="29" customFormat="false" ht="12.75" hidden="false" customHeight="false" outlineLevel="0" collapsed="false">
      <c r="A29" s="0" t="n">
        <f aca="false">A28+PI()/40</f>
        <v>1.17809724509617</v>
      </c>
      <c r="B29" s="0" t="n">
        <f aca="false">$A$3+$D$7*(COS(A29))</f>
        <v>5.19092575632406</v>
      </c>
      <c r="C29" s="0" t="n">
        <f aca="false">$B$3+$D$7*SIN(A29)</f>
        <v>3.82954797821361</v>
      </c>
    </row>
    <row r="30" customFormat="false" ht="12.75" hidden="false" customHeight="false" outlineLevel="0" collapsed="false">
      <c r="A30" s="0" t="n">
        <f aca="false">A29+PI()/40</f>
        <v>1.25663706143592</v>
      </c>
      <c r="B30" s="0" t="n">
        <f aca="false">$A$3+$D$7*(COS(A30))</f>
        <v>5.05174673639033</v>
      </c>
      <c r="C30" s="0" t="n">
        <f aca="false">$B$3+$D$7*SIN(A30)</f>
        <v>3.88089382947222</v>
      </c>
    </row>
    <row r="31" customFormat="false" ht="12.75" hidden="false" customHeight="false" outlineLevel="0" collapsed="false">
      <c r="A31" s="0" t="n">
        <f aca="false">A30+PI()/40</f>
        <v>1.33517687777566</v>
      </c>
      <c r="B31" s="0" t="n">
        <f aca="false">$A$3+$D$7*(COS(A31))</f>
        <v>4.90896820986728</v>
      </c>
      <c r="C31" s="0" t="n">
        <f aca="false">$B$3+$D$7*SIN(A31)</f>
        <v>3.92116153855892</v>
      </c>
    </row>
    <row r="32" customFormat="false" ht="12.75" hidden="false" customHeight="false" outlineLevel="0" collapsed="false">
      <c r="A32" s="0" t="n">
        <f aca="false">A31+PI()/40</f>
        <v>1.41371669411541</v>
      </c>
      <c r="B32" s="0" t="n">
        <f aca="false">$A$3+$D$7*(COS(A32))</f>
        <v>4.76347045384961</v>
      </c>
      <c r="C32" s="0" t="n">
        <f aca="false">$B$3+$D$7*SIN(A32)</f>
        <v>3.95010284165683</v>
      </c>
    </row>
    <row r="33" customFormat="false" ht="12.75" hidden="false" customHeight="false" outlineLevel="0" collapsed="false">
      <c r="A33" s="0" t="n">
        <f aca="false">A32+PI()/40</f>
        <v>1.49225651045515</v>
      </c>
      <c r="B33" s="0" t="n">
        <f aca="false">$A$3+$D$7*(COS(A33))</f>
        <v>4.61615051038606</v>
      </c>
      <c r="C33" s="0" t="n">
        <f aca="false">$B$3+$D$7*SIN(A33)</f>
        <v>3.96753930600837</v>
      </c>
    </row>
    <row r="34" customFormat="false" ht="12.75" hidden="false" customHeight="false" outlineLevel="0" collapsed="false">
      <c r="A34" s="0" t="n">
        <f aca="false">A33+PI()/40</f>
        <v>1.5707963267949</v>
      </c>
      <c r="B34" s="0" t="n">
        <f aca="false">$A$3+$D$7*(COS(A34))</f>
        <v>4.46791665591696</v>
      </c>
      <c r="C34" s="0" t="n">
        <f aca="false">$B$3+$D$7*SIN(A34)</f>
        <v>3.97336343001263</v>
      </c>
    </row>
    <row r="35" customFormat="false" ht="12.75" hidden="false" customHeight="false" outlineLevel="0" collapsed="false">
      <c r="A35" s="0" t="n">
        <f aca="false">A34+PI()/40</f>
        <v>1.64933614313464</v>
      </c>
      <c r="B35" s="0" t="n">
        <f aca="false">$A$3+$D$7*(COS(A35))</f>
        <v>4.31968280144786</v>
      </c>
      <c r="C35" s="0" t="n">
        <f aca="false">$B$3+$D$7*SIN(A35)</f>
        <v>3.96753930600837</v>
      </c>
    </row>
    <row r="36" customFormat="false" ht="12.75" hidden="false" customHeight="false" outlineLevel="0" collapsed="false">
      <c r="A36" s="0" t="n">
        <f aca="false">A35+PI()/40</f>
        <v>1.72787595947439</v>
      </c>
      <c r="B36" s="0" t="n">
        <f aca="false">$A$3+$D$7*(COS(A36))</f>
        <v>4.17236285798431</v>
      </c>
      <c r="C36" s="0" t="n">
        <f aca="false">$B$3+$D$7*SIN(A36)</f>
        <v>3.95010284165683</v>
      </c>
    </row>
    <row r="37" customFormat="false" ht="12.75" hidden="false" customHeight="false" outlineLevel="0" collapsed="false">
      <c r="A37" s="0" t="n">
        <f aca="false">A36+PI()/40</f>
        <v>1.80641577581413</v>
      </c>
      <c r="B37" s="0" t="n">
        <f aca="false">$A$3+$D$7*(COS(A37))</f>
        <v>4.02686510196664</v>
      </c>
      <c r="C37" s="0" t="n">
        <f aca="false">$B$3+$D$7*SIN(A37)</f>
        <v>3.92116153855892</v>
      </c>
    </row>
    <row r="38" customFormat="false" ht="12.75" hidden="false" customHeight="false" outlineLevel="0" collapsed="false">
      <c r="A38" s="0" t="n">
        <f aca="false">A37+PI()/40</f>
        <v>1.88495559215388</v>
      </c>
      <c r="B38" s="0" t="n">
        <f aca="false">$A$3+$D$7*(COS(A38))</f>
        <v>3.88408657544359</v>
      </c>
      <c r="C38" s="0" t="n">
        <f aca="false">$B$3+$D$7*SIN(A38)</f>
        <v>3.88089382947222</v>
      </c>
    </row>
    <row r="39" customFormat="false" ht="12.75" hidden="false" customHeight="false" outlineLevel="0" collapsed="false">
      <c r="A39" s="0" t="n">
        <f aca="false">A38+PI()/40</f>
        <v>1.96349540849362</v>
      </c>
      <c r="B39" s="0" t="n">
        <f aca="false">$A$3+$D$7*(COS(A39))</f>
        <v>3.74490755550986</v>
      </c>
      <c r="C39" s="0" t="n">
        <f aca="false">$B$3+$D$7*SIN(A39)</f>
        <v>3.82954797821361</v>
      </c>
    </row>
    <row r="40" customFormat="false" ht="12.75" hidden="false" customHeight="false" outlineLevel="0" collapsed="false">
      <c r="A40" s="0" t="n">
        <f aca="false">A39+PI()/40</f>
        <v>2.04203522483337</v>
      </c>
      <c r="B40" s="0" t="n">
        <f aca="false">$A$3+$D$7*(COS(A40))</f>
        <v>3.61018612710507</v>
      </c>
      <c r="C40" s="0" t="n">
        <f aca="false">$B$3+$D$7*SIN(A40)</f>
        <v>3.76744054903033</v>
      </c>
    </row>
    <row r="41" customFormat="false" ht="12.75" hidden="false" customHeight="false" outlineLevel="0" collapsed="false">
      <c r="A41" s="0" t="n">
        <f aca="false">A40+PI()/40</f>
        <v>2.12057504117311</v>
      </c>
      <c r="B41" s="0" t="n">
        <f aca="false">$A$3+$D$7*(COS(A41))</f>
        <v>3.48075289263474</v>
      </c>
      <c r="C41" s="0" t="n">
        <f aca="false">$B$3+$D$7*SIN(A41)</f>
        <v>3.69495445487612</v>
      </c>
    </row>
    <row r="42" customFormat="false" ht="12.75" hidden="false" customHeight="false" outlineLevel="0" collapsed="false">
      <c r="A42" s="0" t="n">
        <f aca="false">A41+PI()/40</f>
        <v>2.19911485751286</v>
      </c>
      <c r="B42" s="0" t="n">
        <f aca="false">$A$3+$D$7*(COS(A42))</f>
        <v>3.35740585103031</v>
      </c>
      <c r="C42" s="0" t="n">
        <f aca="false">$B$3+$D$7*SIN(A42)</f>
        <v>3.6125365966255</v>
      </c>
    </row>
    <row r="43" customFormat="false" ht="12.75" hidden="false" customHeight="false" outlineLevel="0" collapsed="false">
      <c r="A43" s="0" t="n">
        <f aca="false">A42+PI()/40</f>
        <v>2.2776546738526</v>
      </c>
      <c r="B43" s="0" t="n">
        <f aca="false">$A$3+$D$7*(COS(A43))</f>
        <v>3.24090547782033</v>
      </c>
      <c r="C43" s="0" t="n">
        <f aca="false">$B$3+$D$7*SIN(A43)</f>
        <v>3.5206951077813</v>
      </c>
    </row>
    <row r="44" customFormat="false" ht="12.75" hidden="false" customHeight="false" outlineLevel="0" collapsed="false">
      <c r="A44" s="0" t="n">
        <f aca="false">A43+PI()/40</f>
        <v>2.35619449019235</v>
      </c>
      <c r="B44" s="0" t="n">
        <f aca="false">$A$3+$D$7*(COS(A44))</f>
        <v>3.13197003654593</v>
      </c>
      <c r="C44" s="0" t="n">
        <f aca="false">$B$3+$D$7*SIN(A44)</f>
        <v>3.41999622166266</v>
      </c>
    </row>
    <row r="45" customFormat="false" ht="12.75" hidden="false" customHeight="false" outlineLevel="0" collapsed="false">
      <c r="A45" s="0" t="n">
        <f aca="false">A44+PI()/40</f>
        <v>2.43473430653209</v>
      </c>
      <c r="B45" s="0" t="n">
        <f aca="false">$A$3+$D$7*(COS(A45))</f>
        <v>3.03127115042728</v>
      </c>
      <c r="C45" s="0" t="n">
        <f aca="false">$B$3+$D$7*SIN(A45)</f>
        <v>3.31106078038826</v>
      </c>
    </row>
    <row r="46" customFormat="false" ht="12.75" hidden="false" customHeight="false" outlineLevel="0" collapsed="false">
      <c r="A46" s="0" t="n">
        <f aca="false">A45+PI()/40</f>
        <v>2.51327412287183</v>
      </c>
      <c r="B46" s="0" t="n">
        <f aca="false">$A$3+$D$7*(COS(A46))</f>
        <v>2.93942966158309</v>
      </c>
      <c r="C46" s="0" t="n">
        <f aca="false">$B$3+$D$7*SIN(A46)</f>
        <v>3.19456040717827</v>
      </c>
    </row>
    <row r="47" customFormat="false" ht="12.75" hidden="false" customHeight="false" outlineLevel="0" collapsed="false">
      <c r="A47" s="0" t="n">
        <f aca="false">A46+PI()/40</f>
        <v>2.59181393921158</v>
      </c>
      <c r="B47" s="0" t="n">
        <f aca="false">$A$3+$D$7*(COS(A47))</f>
        <v>2.85701180333246</v>
      </c>
      <c r="C47" s="0" t="n">
        <f aca="false">$B$3+$D$7*SIN(A47)</f>
        <v>3.07121336557384</v>
      </c>
    </row>
    <row r="48" customFormat="false" ht="12.75" hidden="false" customHeight="false" outlineLevel="0" collapsed="false">
      <c r="A48" s="0" t="n">
        <f aca="false">A47+PI()/40</f>
        <v>2.67035375555132</v>
      </c>
      <c r="B48" s="0" t="n">
        <f aca="false">$A$3+$D$7*(COS(A48))</f>
        <v>2.78452570917825</v>
      </c>
      <c r="C48" s="0" t="n">
        <f aca="false">$B$3+$D$7*SIN(A48)</f>
        <v>2.94178013110352</v>
      </c>
    </row>
    <row r="49" customFormat="false" ht="12.75" hidden="false" customHeight="false" outlineLevel="0" collapsed="false">
      <c r="A49" s="0" t="n">
        <f aca="false">A48+PI()/40</f>
        <v>2.74889357189107</v>
      </c>
      <c r="B49" s="0" t="n">
        <f aca="false">$A$3+$D$7*(COS(A49))</f>
        <v>2.72241827999497</v>
      </c>
      <c r="C49" s="0" t="n">
        <f aca="false">$B$3+$D$7*SIN(A49)</f>
        <v>2.80705870269872</v>
      </c>
    </row>
    <row r="50" customFormat="false" ht="12.75" hidden="false" customHeight="false" outlineLevel="0" collapsed="false">
      <c r="A50" s="0" t="n">
        <f aca="false">A49+PI()/40</f>
        <v>2.82743338823081</v>
      </c>
      <c r="B50" s="0" t="n">
        <f aca="false">$A$3+$D$7*(COS(A50))</f>
        <v>2.67107242873636</v>
      </c>
      <c r="C50" s="0" t="n">
        <f aca="false">$B$3+$D$7*SIN(A50)</f>
        <v>2.66787968276499</v>
      </c>
    </row>
    <row r="51" customFormat="false" ht="12.75" hidden="false" customHeight="false" outlineLevel="0" collapsed="false">
      <c r="A51" s="0" t="n">
        <f aca="false">A50+PI()/40</f>
        <v>2.90597320457056</v>
      </c>
      <c r="B51" s="0" t="n">
        <f aca="false">$A$3+$D$7*(COS(A51))</f>
        <v>2.63080471964966</v>
      </c>
      <c r="C51" s="0" t="n">
        <f aca="false">$B$3+$D$7*SIN(A51)</f>
        <v>2.52510115624194</v>
      </c>
    </row>
    <row r="52" customFormat="false" ht="12.75" hidden="false" customHeight="false" outlineLevel="0" collapsed="false">
      <c r="A52" s="0" t="n">
        <f aca="false">A51+PI()/40</f>
        <v>2.9845130209103</v>
      </c>
      <c r="B52" s="0" t="n">
        <f aca="false">$A$3+$D$7*(COS(A52))</f>
        <v>2.60186341655175</v>
      </c>
      <c r="C52" s="0" t="n">
        <f aca="false">$B$3+$D$7*SIN(A52)</f>
        <v>2.37960340022427</v>
      </c>
    </row>
    <row r="53" customFormat="false" ht="12.75" hidden="false" customHeight="false" outlineLevel="0" collapsed="false">
      <c r="A53" s="0" t="n">
        <f aca="false">A52+PI()/40</f>
        <v>3.06305283725005</v>
      </c>
      <c r="B53" s="0" t="n">
        <f aca="false">$A$3+$D$7*(COS(A53))</f>
        <v>2.58442695220021</v>
      </c>
      <c r="C53" s="0" t="n">
        <f aca="false">$B$3+$D$7*SIN(A53)</f>
        <v>2.23228345676072</v>
      </c>
    </row>
    <row r="54" customFormat="false" ht="12.75" hidden="false" customHeight="false" outlineLevel="0" collapsed="false">
      <c r="A54" s="0" t="n">
        <f aca="false">A53+PI()/40</f>
        <v>3.14159265358979</v>
      </c>
      <c r="B54" s="0" t="n">
        <f aca="false">$A$3+$D$7*(COS(A54))</f>
        <v>2.57860282819596</v>
      </c>
      <c r="C54" s="0" t="n">
        <f aca="false">$B$3+$D$7*SIN(A54)</f>
        <v>2.08404960229162</v>
      </c>
    </row>
    <row r="55" customFormat="false" ht="12.75" hidden="false" customHeight="false" outlineLevel="0" collapsed="false">
      <c r="A55" s="0" t="n">
        <f aca="false">A54+PI()/40</f>
        <v>3.22013246992954</v>
      </c>
      <c r="B55" s="0" t="n">
        <f aca="false">$A$3+$D$7*(COS(A55))</f>
        <v>2.58442695220021</v>
      </c>
      <c r="C55" s="0" t="n">
        <f aca="false">$B$3+$D$7*SIN(A55)</f>
        <v>1.93581574782252</v>
      </c>
    </row>
    <row r="56" customFormat="false" ht="12.75" hidden="false" customHeight="false" outlineLevel="0" collapsed="false">
      <c r="A56" s="0" t="n">
        <f aca="false">A55+PI()/40</f>
        <v>3.29867228626928</v>
      </c>
      <c r="B56" s="0" t="n">
        <f aca="false">$A$3+$D$7*(COS(A56))</f>
        <v>2.60186341655175</v>
      </c>
      <c r="C56" s="0" t="n">
        <f aca="false">$B$3+$D$7*SIN(A56)</f>
        <v>1.78849580435897</v>
      </c>
    </row>
    <row r="57" customFormat="false" ht="12.75" hidden="false" customHeight="false" outlineLevel="0" collapsed="false">
      <c r="A57" s="0" t="n">
        <f aca="false">A56+PI()/40</f>
        <v>3.37721210260903</v>
      </c>
      <c r="B57" s="0" t="n">
        <f aca="false">$A$3+$D$7*(COS(A57))</f>
        <v>2.63080471964966</v>
      </c>
      <c r="C57" s="0" t="n">
        <f aca="false">$B$3+$D$7*SIN(A57)</f>
        <v>1.6429980483413</v>
      </c>
    </row>
    <row r="58" customFormat="false" ht="12.75" hidden="false" customHeight="false" outlineLevel="0" collapsed="false">
      <c r="A58" s="0" t="n">
        <f aca="false">A57+PI()/40</f>
        <v>3.45575191894877</v>
      </c>
      <c r="B58" s="0" t="n">
        <f aca="false">$A$3+$D$7*(COS(A58))</f>
        <v>2.67107242873636</v>
      </c>
      <c r="C58" s="0" t="n">
        <f aca="false">$B$3+$D$7*SIN(A58)</f>
        <v>1.50021952181825</v>
      </c>
    </row>
    <row r="59" customFormat="false" ht="12.75" hidden="false" customHeight="false" outlineLevel="0" collapsed="false">
      <c r="A59" s="0" t="n">
        <f aca="false">A58+PI()/40</f>
        <v>3.53429173528852</v>
      </c>
      <c r="B59" s="0" t="n">
        <f aca="false">$A$3+$D$7*(COS(A59))</f>
        <v>2.72241827999497</v>
      </c>
      <c r="C59" s="0" t="n">
        <f aca="false">$B$3+$D$7*SIN(A59)</f>
        <v>1.36104050188452</v>
      </c>
    </row>
    <row r="60" customFormat="false" ht="12.75" hidden="false" customHeight="false" outlineLevel="0" collapsed="false">
      <c r="A60" s="0" t="n">
        <f aca="false">A59+PI()/40</f>
        <v>3.61283155162826</v>
      </c>
      <c r="B60" s="0" t="n">
        <f aca="false">$A$3+$D$7*(COS(A60))</f>
        <v>2.78452570917825</v>
      </c>
      <c r="C60" s="0" t="n">
        <f aca="false">$B$3+$D$7*SIN(A60)</f>
        <v>1.22631907347973</v>
      </c>
    </row>
    <row r="61" customFormat="false" ht="12.75" hidden="false" customHeight="false" outlineLevel="0" collapsed="false">
      <c r="A61" s="0" t="n">
        <f aca="false">A60+PI()/40</f>
        <v>3.69137136796801</v>
      </c>
      <c r="B61" s="0" t="n">
        <f aca="false">$A$3+$D$7*(COS(A61))</f>
        <v>2.85701180333246</v>
      </c>
      <c r="C61" s="0" t="n">
        <f aca="false">$B$3+$D$7*SIN(A61)</f>
        <v>1.0968858390094</v>
      </c>
    </row>
    <row r="62" customFormat="false" ht="12.75" hidden="false" customHeight="false" outlineLevel="0" collapsed="false">
      <c r="A62" s="0" t="n">
        <f aca="false">A61+PI()/40</f>
        <v>3.76991118430775</v>
      </c>
      <c r="B62" s="0" t="n">
        <f aca="false">$A$3+$D$7*(COS(A62))</f>
        <v>2.93942966158309</v>
      </c>
      <c r="C62" s="0" t="n">
        <f aca="false">$B$3+$D$7*SIN(A62)</f>
        <v>0.973538797404971</v>
      </c>
    </row>
    <row r="63" customFormat="false" ht="12.75" hidden="false" customHeight="false" outlineLevel="0" collapsed="false">
      <c r="A63" s="0" t="n">
        <f aca="false">A62+PI()/40</f>
        <v>3.8484510006475</v>
      </c>
      <c r="B63" s="0" t="n">
        <f aca="false">$A$3+$D$7*(COS(A63))</f>
        <v>3.03127115042728</v>
      </c>
      <c r="C63" s="0" t="n">
        <f aca="false">$B$3+$D$7*SIN(A63)</f>
        <v>0.857038424194984</v>
      </c>
    </row>
    <row r="64" customFormat="false" ht="12.75" hidden="false" customHeight="false" outlineLevel="0" collapsed="false">
      <c r="A64" s="0" t="n">
        <f aca="false">A63+PI()/40</f>
        <v>3.92699081698724</v>
      </c>
      <c r="B64" s="0" t="n">
        <f aca="false">$A$3+$D$7*(COS(A64))</f>
        <v>3.13197003654593</v>
      </c>
      <c r="C64" s="0" t="n">
        <f aca="false">$B$3+$D$7*SIN(A64)</f>
        <v>0.748102982920585</v>
      </c>
    </row>
    <row r="65" customFormat="false" ht="12.75" hidden="false" customHeight="false" outlineLevel="0" collapsed="false">
      <c r="A65" s="0" t="n">
        <f aca="false">A64+PI()/40</f>
        <v>4.00553063332699</v>
      </c>
      <c r="B65" s="0" t="n">
        <f aca="false">$A$3+$D$7*(COS(A65))</f>
        <v>3.24090547782032</v>
      </c>
      <c r="C65" s="0" t="n">
        <f aca="false">$B$3+$D$7*SIN(A65)</f>
        <v>0.647404096801939</v>
      </c>
    </row>
    <row r="66" customFormat="false" ht="12.75" hidden="false" customHeight="false" outlineLevel="0" collapsed="false">
      <c r="A66" s="0" t="n">
        <f aca="false">A65+PI()/40</f>
        <v>4.08407044966673</v>
      </c>
      <c r="B66" s="0" t="n">
        <f aca="false">$A$3+$D$7*(COS(A66))</f>
        <v>3.35740585103031</v>
      </c>
      <c r="C66" s="0" t="n">
        <f aca="false">$B$3+$D$7*SIN(A66)</f>
        <v>0.555562607957745</v>
      </c>
    </row>
    <row r="67" customFormat="false" ht="12.75" hidden="false" customHeight="false" outlineLevel="0" collapsed="false">
      <c r="A67" s="0" t="n">
        <f aca="false">A66+PI()/40</f>
        <v>4.16261026600648</v>
      </c>
      <c r="B67" s="0" t="n">
        <f aca="false">$A$3+$D$7*(COS(A67))</f>
        <v>3.48075289263474</v>
      </c>
      <c r="C67" s="0" t="n">
        <f aca="false">$B$3+$D$7*SIN(A67)</f>
        <v>0.473144749707123</v>
      </c>
    </row>
    <row r="68" customFormat="false" ht="12.75" hidden="false" customHeight="false" outlineLevel="0" collapsed="false">
      <c r="A68" s="0" t="n">
        <f aca="false">A67+PI()/40</f>
        <v>4.24115008234622</v>
      </c>
      <c r="B68" s="0" t="n">
        <f aca="false">$A$3+$D$7*(COS(A68))</f>
        <v>3.61018612710507</v>
      </c>
      <c r="C68" s="0" t="n">
        <f aca="false">$B$3+$D$7*SIN(A68)</f>
        <v>0.400658655552906</v>
      </c>
    </row>
    <row r="69" customFormat="false" ht="12.75" hidden="false" customHeight="false" outlineLevel="0" collapsed="false">
      <c r="A69" s="0" t="n">
        <f aca="false">A68+PI()/40</f>
        <v>4.31968989868597</v>
      </c>
      <c r="B69" s="0" t="n">
        <f aca="false">$A$3+$D$7*(COS(A69))</f>
        <v>3.74490755550986</v>
      </c>
      <c r="C69" s="0" t="n">
        <f aca="false">$B$3+$D$7*SIN(A69)</f>
        <v>0.338551226369627</v>
      </c>
    </row>
    <row r="70" customFormat="false" ht="12.75" hidden="false" customHeight="false" outlineLevel="0" collapsed="false">
      <c r="A70" s="0" t="n">
        <f aca="false">A69+PI()/40</f>
        <v>4.39822971502571</v>
      </c>
      <c r="B70" s="0" t="n">
        <f aca="false">$A$3+$D$7*(COS(A70))</f>
        <v>3.88408657544359</v>
      </c>
      <c r="C70" s="0" t="n">
        <f aca="false">$B$3+$D$7*SIN(A70)</f>
        <v>0.287205375111018</v>
      </c>
    </row>
    <row r="71" customFormat="false" ht="12.75" hidden="false" customHeight="false" outlineLevel="0" collapsed="false">
      <c r="A71" s="0" t="n">
        <f aca="false">A70+PI()/40</f>
        <v>4.47676953136546</v>
      </c>
      <c r="B71" s="0" t="n">
        <f aca="false">$A$3+$D$7*(COS(A71))</f>
        <v>4.02686510196664</v>
      </c>
      <c r="C71" s="0" t="n">
        <f aca="false">$B$3+$D$7*SIN(A71)</f>
        <v>0.246937666024315</v>
      </c>
    </row>
    <row r="72" customFormat="false" ht="12.75" hidden="false" customHeight="false" outlineLevel="0" collapsed="false">
      <c r="A72" s="0" t="n">
        <f aca="false">A71+PI()/40</f>
        <v>4.5553093477052</v>
      </c>
      <c r="B72" s="0" t="n">
        <f aca="false">$A$3+$D$7*(COS(A72))</f>
        <v>4.17236285798432</v>
      </c>
      <c r="C72" s="0" t="n">
        <f aca="false">$B$3+$D$7*SIN(A72)</f>
        <v>0.217996362926412</v>
      </c>
    </row>
    <row r="73" customFormat="false" ht="12.75" hidden="false" customHeight="false" outlineLevel="0" collapsed="false">
      <c r="A73" s="0" t="n">
        <f aca="false">A72+PI()/40</f>
        <v>4.63384916404495</v>
      </c>
      <c r="B73" s="0" t="n">
        <f aca="false">$A$3+$D$7*(COS(A73))</f>
        <v>4.31968280144786</v>
      </c>
      <c r="C73" s="0" t="n">
        <f aca="false">$B$3+$D$7*SIN(A73)</f>
        <v>0.200559898574865</v>
      </c>
    </row>
    <row r="74" customFormat="false" ht="12.75" hidden="false" customHeight="false" outlineLevel="0" collapsed="false">
      <c r="A74" s="0" t="n">
        <f aca="false">A73+PI()/40</f>
        <v>4.71238898038469</v>
      </c>
      <c r="B74" s="0" t="n">
        <f aca="false">$A$3+$D$7*(COS(A74))</f>
        <v>4.46791665591697</v>
      </c>
      <c r="C74" s="0" t="n">
        <f aca="false">$B$3+$D$7*SIN(A74)</f>
        <v>0.194735774570615</v>
      </c>
    </row>
    <row r="75" customFormat="false" ht="12.75" hidden="false" customHeight="false" outlineLevel="0" collapsed="false">
      <c r="A75" s="0" t="n">
        <f aca="false">A74+PI()/40</f>
        <v>4.79092879672444</v>
      </c>
      <c r="B75" s="0" t="n">
        <f aca="false">$A$3+$D$7*(COS(A75))</f>
        <v>4.61615051038607</v>
      </c>
      <c r="C75" s="0" t="n">
        <f aca="false">$B$3+$D$7*SIN(A75)</f>
        <v>0.200559898574866</v>
      </c>
    </row>
    <row r="76" customFormat="false" ht="12.75" hidden="false" customHeight="false" outlineLevel="0" collapsed="false">
      <c r="A76" s="0" t="n">
        <f aca="false">A75+PI()/40</f>
        <v>4.86946861306418</v>
      </c>
      <c r="B76" s="0" t="n">
        <f aca="false">$A$3+$D$7*(COS(A76))</f>
        <v>4.76347045384962</v>
      </c>
      <c r="C76" s="0" t="n">
        <f aca="false">$B$3+$D$7*SIN(A76)</f>
        <v>0.217996362926413</v>
      </c>
    </row>
    <row r="77" customFormat="false" ht="12.75" hidden="false" customHeight="false" outlineLevel="0" collapsed="false">
      <c r="A77" s="0" t="n">
        <f aca="false">A76+PI()/40</f>
        <v>4.94800842940393</v>
      </c>
      <c r="B77" s="0" t="n">
        <f aca="false">$A$3+$D$7*(COS(A77))</f>
        <v>4.90896820986729</v>
      </c>
      <c r="C77" s="0" t="n">
        <f aca="false">$B$3+$D$7*SIN(A77)</f>
        <v>0.246937666024318</v>
      </c>
    </row>
    <row r="78" customFormat="false" ht="12.75" hidden="false" customHeight="false" outlineLevel="0" collapsed="false">
      <c r="A78" s="0" t="n">
        <f aca="false">A77+PI()/40</f>
        <v>5.02654824574367</v>
      </c>
      <c r="B78" s="0" t="n">
        <f aca="false">$A$3+$D$7*(COS(A78))</f>
        <v>5.05174673639034</v>
      </c>
      <c r="C78" s="0" t="n">
        <f aca="false">$B$3+$D$7*SIN(A78)</f>
        <v>0.287205375111022</v>
      </c>
    </row>
    <row r="79" customFormat="false" ht="12.75" hidden="false" customHeight="false" outlineLevel="0" collapsed="false">
      <c r="A79" s="0" t="n">
        <f aca="false">A78+PI()/40</f>
        <v>5.10508806208342</v>
      </c>
      <c r="B79" s="0" t="n">
        <f aca="false">$A$3+$D$7*(COS(A79))</f>
        <v>5.19092575632407</v>
      </c>
      <c r="C79" s="0" t="n">
        <f aca="false">$B$3+$D$7*SIN(A79)</f>
        <v>0.338551226369632</v>
      </c>
    </row>
    <row r="80" customFormat="false" ht="12.75" hidden="false" customHeight="false" outlineLevel="0" collapsed="false">
      <c r="A80" s="0" t="n">
        <f aca="false">A79+PI()/40</f>
        <v>5.18362787842317</v>
      </c>
      <c r="B80" s="0" t="n">
        <f aca="false">$A$3+$D$7*(COS(A80))</f>
        <v>5.32564718472887</v>
      </c>
      <c r="C80" s="0" t="n">
        <f aca="false">$B$3+$D$7*SIN(A80)</f>
        <v>0.400658655552911</v>
      </c>
    </row>
    <row r="81" customFormat="false" ht="12.75" hidden="false" customHeight="false" outlineLevel="0" collapsed="false">
      <c r="A81" s="0" t="n">
        <f aca="false">A80+PI()/40</f>
        <v>5.26216769476291</v>
      </c>
      <c r="B81" s="0" t="n">
        <f aca="false">$A$3+$D$7*(COS(A81))</f>
        <v>5.45508041919919</v>
      </c>
      <c r="C81" s="0" t="n">
        <f aca="false">$B$3+$D$7*SIN(A81)</f>
        <v>0.473144749707129</v>
      </c>
    </row>
    <row r="82" customFormat="false" ht="12.75" hidden="false" customHeight="false" outlineLevel="0" collapsed="false">
      <c r="A82" s="0" t="n">
        <f aca="false">A81+PI()/40</f>
        <v>5.34070751110266</v>
      </c>
      <c r="B82" s="0" t="n">
        <f aca="false">$A$3+$D$7*(COS(A82))</f>
        <v>5.57842746080362</v>
      </c>
      <c r="C82" s="0" t="n">
        <f aca="false">$B$3+$D$7*SIN(A82)</f>
        <v>0.555562607957753</v>
      </c>
    </row>
    <row r="83" customFormat="false" ht="12.75" hidden="false" customHeight="false" outlineLevel="0" collapsed="false">
      <c r="A83" s="0" t="n">
        <f aca="false">A82+PI()/40</f>
        <v>5.4192473274424</v>
      </c>
      <c r="B83" s="0" t="n">
        <f aca="false">$A$3+$D$7*(COS(A83))</f>
        <v>5.69492783401361</v>
      </c>
      <c r="C83" s="0" t="n">
        <f aca="false">$B$3+$D$7*SIN(A83)</f>
        <v>0.647404096801947</v>
      </c>
    </row>
    <row r="84" customFormat="false" ht="12.75" hidden="false" customHeight="false" outlineLevel="0" collapsed="false">
      <c r="A84" s="0" t="n">
        <f aca="false">A83+PI()/40</f>
        <v>5.49778714378215</v>
      </c>
      <c r="B84" s="0" t="n">
        <f aca="false">$A$3+$D$7*(COS(A84))</f>
        <v>5.80386327528801</v>
      </c>
      <c r="C84" s="0" t="n">
        <f aca="false">$B$3+$D$7*SIN(A84)</f>
        <v>0.748102982920595</v>
      </c>
    </row>
    <row r="85" customFormat="false" ht="12.75" hidden="false" customHeight="false" outlineLevel="0" collapsed="false">
      <c r="A85" s="0" t="n">
        <f aca="false">A84+PI()/40</f>
        <v>5.57632696012189</v>
      </c>
      <c r="B85" s="0" t="n">
        <f aca="false">$A$3+$D$7*(COS(A85))</f>
        <v>5.90456216140665</v>
      </c>
      <c r="C85" s="0" t="n">
        <f aca="false">$B$3+$D$7*SIN(A85)</f>
        <v>0.857038424194996</v>
      </c>
    </row>
    <row r="86" customFormat="false" ht="12.75" hidden="false" customHeight="false" outlineLevel="0" collapsed="false">
      <c r="A86" s="0" t="n">
        <f aca="false">A85+PI()/40</f>
        <v>5.65486677646164</v>
      </c>
      <c r="B86" s="0" t="n">
        <f aca="false">$A$3+$D$7*(COS(A86))</f>
        <v>5.99640365025085</v>
      </c>
      <c r="C86" s="0" t="n">
        <f aca="false">$B$3+$D$7*SIN(A86)</f>
        <v>0.973538797404984</v>
      </c>
    </row>
    <row r="87" customFormat="false" ht="12.75" hidden="false" customHeight="false" outlineLevel="0" collapsed="false">
      <c r="A87" s="0" t="n">
        <f aca="false">A86+PI()/40</f>
        <v>5.73340659280138</v>
      </c>
      <c r="B87" s="0" t="n">
        <f aca="false">$A$3+$D$7*(COS(A87))</f>
        <v>6.07882150850147</v>
      </c>
      <c r="C87" s="0" t="n">
        <f aca="false">$B$3+$D$7*SIN(A87)</f>
        <v>1.09688583900941</v>
      </c>
    </row>
    <row r="88" customFormat="false" ht="12.75" hidden="false" customHeight="false" outlineLevel="0" collapsed="false">
      <c r="A88" s="0" t="n">
        <f aca="false">A87+PI()/40</f>
        <v>5.81194640914113</v>
      </c>
      <c r="B88" s="0" t="n">
        <f aca="false">$A$3+$D$7*(COS(A88))</f>
        <v>6.15130760265568</v>
      </c>
      <c r="C88" s="0" t="n">
        <f aca="false">$B$3+$D$7*SIN(A88)</f>
        <v>1.22631907347974</v>
      </c>
    </row>
    <row r="89" customFormat="false" ht="12.75" hidden="false" customHeight="false" outlineLevel="0" collapsed="false">
      <c r="A89" s="0" t="n">
        <f aca="false">A88+PI()/40</f>
        <v>5.89048622548087</v>
      </c>
      <c r="B89" s="0" t="n">
        <f aca="false">$A$3+$D$7*(COS(A89))</f>
        <v>6.21341503183896</v>
      </c>
      <c r="C89" s="0" t="n">
        <f aca="false">$B$3+$D$7*SIN(A89)</f>
        <v>1.36104050188454</v>
      </c>
    </row>
    <row r="90" customFormat="false" ht="12.75" hidden="false" customHeight="false" outlineLevel="0" collapsed="false">
      <c r="A90" s="0" t="n">
        <f aca="false">A89+PI()/40</f>
        <v>5.96902604182062</v>
      </c>
      <c r="B90" s="0" t="n">
        <f aca="false">$A$3+$D$7*(COS(A90))</f>
        <v>6.26476088309757</v>
      </c>
      <c r="C90" s="0" t="n">
        <f aca="false">$B$3+$D$7*SIN(A90)</f>
        <v>1.50021952181827</v>
      </c>
    </row>
    <row r="91" customFormat="false" ht="12.75" hidden="false" customHeight="false" outlineLevel="0" collapsed="false">
      <c r="A91" s="0" t="n">
        <f aca="false">A90+PI()/40</f>
        <v>6.04756585816036</v>
      </c>
      <c r="B91" s="0" t="n">
        <f aca="false">$A$3+$D$7*(COS(A91))</f>
        <v>6.30502859218427</v>
      </c>
      <c r="C91" s="0" t="n">
        <f aca="false">$B$3+$D$7*SIN(A91)</f>
        <v>1.64299804834132</v>
      </c>
    </row>
    <row r="92" customFormat="false" ht="12.75" hidden="false" customHeight="false" outlineLevel="0" collapsed="false">
      <c r="A92" s="0" t="n">
        <f aca="false">A91+PI()/40</f>
        <v>6.12610567450011</v>
      </c>
      <c r="B92" s="0" t="n">
        <f aca="false">$A$3+$D$7*(COS(A92))</f>
        <v>6.33396989528217</v>
      </c>
      <c r="C92" s="0" t="n">
        <f aca="false">$B$3+$D$7*SIN(A92)</f>
        <v>1.78849580435899</v>
      </c>
    </row>
    <row r="93" customFormat="false" ht="12.75" hidden="false" customHeight="false" outlineLevel="0" collapsed="false">
      <c r="A93" s="0" t="n">
        <f aca="false">A92+PI()/40</f>
        <v>6.20464549083985</v>
      </c>
      <c r="B93" s="0" t="n">
        <f aca="false">$A$3+$D$7*(COS(A93))</f>
        <v>6.35140635963372</v>
      </c>
      <c r="C93" s="0" t="n">
        <f aca="false">$B$3+$D$7*SIN(A93)</f>
        <v>1.93581574782254</v>
      </c>
    </row>
    <row r="94" customFormat="false" ht="12.75" hidden="false" customHeight="false" outlineLevel="0" collapsed="false">
      <c r="A94" s="0" t="n">
        <f aca="false">A93+PI()/40</f>
        <v>6.2831853071796</v>
      </c>
      <c r="B94" s="0" t="n">
        <f aca="false">$A$3+$D$7*(COS(A94))</f>
        <v>6.35723048363797</v>
      </c>
      <c r="C94" s="0" t="n">
        <f aca="false">$B$3+$D$7*SIN(A94)</f>
        <v>2.08404960229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4" t="s">
        <v>2</v>
      </c>
      <c r="D1" s="4" t="s">
        <v>3</v>
      </c>
    </row>
    <row r="2" customFormat="false" ht="12.75" hidden="false" customHeight="false" outlineLevel="0" collapsed="false">
      <c r="A2" s="4" t="s">
        <v>4</v>
      </c>
      <c r="B2" s="4" t="s">
        <v>5</v>
      </c>
      <c r="C2" s="0" t="n">
        <v>3</v>
      </c>
      <c r="D2" s="0" t="n">
        <v>1</v>
      </c>
    </row>
    <row r="3" customFormat="false" ht="12.75" hidden="false" customHeight="false" outlineLevel="0" collapsed="false">
      <c r="A3" s="0" t="n">
        <f aca="false">(C2^2*D3-C2^2*D4-C3^2*D2+C3^2*D4+C4^2*D2-C4^2*D3+D2^2*D3-D2^2*D4-D2*D3^2+D2*D4^2+D3^2*D4-D3*D4^2)/(2*C2*D3-2*C2*D4-2*C3*D2+2*C3*D4+2*C4*D2-2*C4*D3)</f>
        <v>5.29411764705882</v>
      </c>
      <c r="B3" s="0" t="n">
        <f aca="false">-(C2^2*C3-C2^2*C4-C2*C3^2+C2*C4^2-C2*D3^2+C2*D4^2+C3^2*C4-C3*C4^2+C3*D2^2-C3*D4^2-C4*D2^2+C4*D3^2)/(2*C2*D3-2*C2*D4-2*C3*D2+2*C3*D4+2*C4*D2-2*C4*D3)</f>
        <v>4.05882352941176</v>
      </c>
      <c r="C3" s="0" t="n">
        <v>9</v>
      </c>
      <c r="D3" s="0" t="n">
        <v>5</v>
      </c>
    </row>
    <row r="4" customFormat="false" ht="12.75" hidden="false" customHeight="false" outlineLevel="0" collapsed="false">
      <c r="C4" s="0" t="n">
        <v>2</v>
      </c>
      <c r="D4" s="0" t="n">
        <v>6</v>
      </c>
    </row>
    <row r="5" customFormat="false" ht="12.75" hidden="false" customHeight="false" outlineLevel="0" collapsed="false">
      <c r="C5" s="0" t="n">
        <f aca="false">C2</f>
        <v>3</v>
      </c>
      <c r="D5" s="0" t="n">
        <f aca="false">D2</f>
        <v>1</v>
      </c>
    </row>
    <row r="7" customFormat="false" ht="12.75" hidden="false" customHeight="false" outlineLevel="0" collapsed="false">
      <c r="C7" s="4" t="s">
        <v>13</v>
      </c>
    </row>
    <row r="8" customFormat="false" ht="12.75" hidden="false" customHeight="false" outlineLevel="0" collapsed="false">
      <c r="C8" s="0" t="n">
        <f aca="false">SQRT((C2-A3)^2+(D2-B3)^2)</f>
        <v>3.82352941176471</v>
      </c>
    </row>
    <row r="10" customFormat="false" ht="12.75" hidden="false" customHeight="false" outlineLevel="0" collapsed="false">
      <c r="A10" s="5" t="s">
        <v>14</v>
      </c>
      <c r="D10" s="6"/>
    </row>
    <row r="11" customFormat="false" ht="12.75" hidden="false" customHeight="false" outlineLevel="0" collapsed="false">
      <c r="A11" s="4" t="s">
        <v>12</v>
      </c>
      <c r="B11" s="4" t="s">
        <v>0</v>
      </c>
      <c r="C11" s="4" t="s">
        <v>1</v>
      </c>
    </row>
    <row r="12" customFormat="false" ht="12.75" hidden="false" customHeight="false" outlineLevel="0" collapsed="false">
      <c r="A12" s="0" t="n">
        <v>0</v>
      </c>
      <c r="B12" s="0" t="n">
        <f aca="false">$A$3+$C$8*COS(A12)</f>
        <v>9.11764705882353</v>
      </c>
      <c r="C12" s="0" t="n">
        <f aca="false">$B$3+$C$8*SIN(A12)</f>
        <v>4.05882352941176</v>
      </c>
    </row>
    <row r="13" customFormat="false" ht="12.75" hidden="false" customHeight="false" outlineLevel="0" collapsed="false">
      <c r="A13" s="0" t="n">
        <f aca="false">PI()/50+A12</f>
        <v>0.0628318530717959</v>
      </c>
      <c r="B13" s="0" t="n">
        <f aca="false">$A$3+$C$8*COS(A13)</f>
        <v>9.11010219693163</v>
      </c>
      <c r="C13" s="0" t="n">
        <f aca="false">$B$3+$C$8*SIN(A13)</f>
        <v>4.29890492761208</v>
      </c>
    </row>
    <row r="14" customFormat="false" ht="12.75" hidden="false" customHeight="false" outlineLevel="0" collapsed="false">
      <c r="A14" s="0" t="n">
        <f aca="false">PI()/50+A13</f>
        <v>0.125663706143592</v>
      </c>
      <c r="B14" s="0" t="n">
        <f aca="false">$A$3+$C$8*COS(A14)</f>
        <v>9.08749738737889</v>
      </c>
      <c r="C14" s="0" t="n">
        <f aca="false">$B$3+$C$8*SIN(A14)</f>
        <v>4.53803883421646</v>
      </c>
    </row>
    <row r="15" customFormat="false" ht="12.75" hidden="false" customHeight="false" outlineLevel="0" collapsed="false">
      <c r="A15" s="0" t="n">
        <f aca="false">PI()/50+A14</f>
        <v>0.188495559215388</v>
      </c>
      <c r="B15" s="0" t="n">
        <f aca="false">$A$3+$C$8*COS(A15)</f>
        <v>9.04992184102146</v>
      </c>
      <c r="C15" s="0" t="n">
        <f aca="false">$B$3+$C$8*SIN(A15)</f>
        <v>4.77528149694542</v>
      </c>
    </row>
    <row r="16" customFormat="false" ht="12.75" hidden="false" customHeight="false" outlineLevel="0" collapsed="false">
      <c r="A16" s="0" t="n">
        <f aca="false">PI()/50+A15</f>
        <v>0.251327412287183</v>
      </c>
      <c r="B16" s="0" t="n">
        <f aca="false">$A$3+$C$8*COS(A16)</f>
        <v>8.99752385137418</v>
      </c>
      <c r="C16" s="0" t="n">
        <f aca="false">$B$3+$C$8*SIN(A16)</f>
        <v>5.00969662739503</v>
      </c>
    </row>
    <row r="17" customFormat="false" ht="12.75" hidden="false" customHeight="false" outlineLevel="0" collapsed="false">
      <c r="A17" s="0" t="n">
        <f aca="false">PI()/50+A16</f>
        <v>0.314159265358979</v>
      </c>
      <c r="B17" s="0" t="n">
        <f aca="false">$A$3+$C$8*COS(A17)</f>
        <v>8.93051020936382</v>
      </c>
      <c r="C17" s="0" t="n">
        <f aca="false">$B$3+$C$8*SIN(A17)</f>
        <v>5.24035909613951</v>
      </c>
    </row>
    <row r="18" customFormat="false" ht="12.75" hidden="false" customHeight="false" outlineLevel="0" collapsed="false">
      <c r="A18" s="0" t="n">
        <f aca="false">PI()/50+A17</f>
        <v>0.376991118430775</v>
      </c>
      <c r="B18" s="0" t="n">
        <f aca="false">$A$3+$C$8*COS(A18)</f>
        <v>8.84914538721979</v>
      </c>
      <c r="C18" s="0" t="n">
        <f aca="false">$B$3+$C$8*SIN(A18)</f>
        <v>5.46635858379436</v>
      </c>
    </row>
    <row r="19" customFormat="false" ht="12.75" hidden="false" customHeight="false" outlineLevel="0" collapsed="false">
      <c r="A19" s="0" t="n">
        <f aca="false">PI()/50+A18</f>
        <v>0.439822971502571</v>
      </c>
      <c r="B19" s="0" t="n">
        <f aca="false">$A$3+$C$8*COS(A19)</f>
        <v>8.75375049472302</v>
      </c>
      <c r="C19" s="0" t="n">
        <f aca="false">$B$3+$C$8*SIN(A19)</f>
        <v>5.68680317363116</v>
      </c>
    </row>
    <row r="20" customFormat="false" ht="12.75" hidden="false" customHeight="false" outlineLevel="0" collapsed="false">
      <c r="A20" s="0" t="n">
        <f aca="false">PI()/50+A19</f>
        <v>0.502654824574367</v>
      </c>
      <c r="B20" s="0" t="n">
        <f aca="false">$A$3+$C$8*COS(A20)</f>
        <v>8.64470201193242</v>
      </c>
      <c r="C20" s="0" t="n">
        <f aca="false">$B$3+$C$8*SIN(A20)</f>
        <v>5.90082287156538</v>
      </c>
    </row>
    <row r="21" customFormat="false" ht="12.75" hidden="false" customHeight="false" outlineLevel="0" collapsed="false">
      <c r="A21" s="0" t="n">
        <f aca="false">PI()/50+A20</f>
        <v>0.565486677646163</v>
      </c>
      <c r="B21" s="0" t="n">
        <f aca="false">$A$3+$C$8*COS(A21)</f>
        <v>8.52243030339006</v>
      </c>
      <c r="C21" s="0" t="n">
        <f aca="false">$B$3+$C$8*SIN(A21)</f>
        <v>6.10757303962557</v>
      </c>
    </row>
    <row r="22" customFormat="false" ht="12.75" hidden="false" customHeight="false" outlineLevel="0" collapsed="false">
      <c r="A22" s="0" t="n">
        <f aca="false">PI()/50+A21</f>
        <v>0.628318530717959</v>
      </c>
      <c r="B22" s="0" t="n">
        <f aca="false">$A$3+$C$8*COS(A22)</f>
        <v>8.38741791966892</v>
      </c>
      <c r="C22" s="0" t="n">
        <f aca="false">$B$3+$C$8*SIN(A22)</f>
        <v>6.30623772935357</v>
      </c>
    </row>
    <row r="23" customFormat="false" ht="12.75" hidden="false" customHeight="false" outlineLevel="0" collapsed="false">
      <c r="A23" s="0" t="n">
        <f aca="false">PI()/50+A22</f>
        <v>0.691150383789754</v>
      </c>
      <c r="B23" s="0" t="n">
        <f aca="false">$A$3+$C$8*COS(A23)</f>
        <v>8.24019769296625</v>
      </c>
      <c r="C23" s="0" t="n">
        <f aca="false">$B$3+$C$8*SIN(A23)</f>
        <v>6.49603290198028</v>
      </c>
    </row>
    <row r="24" customFormat="false" ht="12.75" hidden="false" customHeight="false" outlineLevel="0" collapsed="false">
      <c r="A24" s="0" t="n">
        <f aca="false">PI()/50+A23</f>
        <v>0.75398223686155</v>
      </c>
      <c r="B24" s="0" t="n">
        <f aca="false">$A$3+$C$8*COS(A24)</f>
        <v>8.08135063425834</v>
      </c>
      <c r="C24" s="0" t="n">
        <f aca="false">$B$3+$C$8*SIN(A24)</f>
        <v>6.67620952266852</v>
      </c>
    </row>
    <row r="25" customFormat="false" ht="12.75" hidden="false" customHeight="false" outlineLevel="0" collapsed="false">
      <c r="A25" s="0" t="n">
        <f aca="false">PI()/50+A24</f>
        <v>0.816814089933346</v>
      </c>
      <c r="B25" s="0" t="n">
        <f aca="false">$A$3+$C$8*COS(A25)</f>
        <v>7.91150364031557</v>
      </c>
      <c r="C25" s="0" t="n">
        <f aca="false">$B$3+$C$8*SIN(A25)</f>
        <v>6.84605651661128</v>
      </c>
    </row>
    <row r="26" customFormat="false" ht="12.75" hidden="false" customHeight="false" outlineLevel="0" collapsed="false">
      <c r="A26" s="0" t="n">
        <f aca="false">PI()/50+A25</f>
        <v>0.879645943005142</v>
      </c>
      <c r="B26" s="0" t="n">
        <f aca="false">$A$3+$C$8*COS(A26)</f>
        <v>7.73132701962734</v>
      </c>
      <c r="C26" s="0" t="n">
        <f aca="false">$B$3+$C$8*SIN(A26)</f>
        <v>7.00490357531919</v>
      </c>
    </row>
    <row r="27" customFormat="false" ht="12.75" hidden="false" customHeight="false" outlineLevel="0" collapsed="false">
      <c r="A27" s="0" t="n">
        <f aca="false">PI()/50+A26</f>
        <v>0.942477796076938</v>
      </c>
      <c r="B27" s="0" t="n">
        <f aca="false">$A$3+$C$8*COS(A27)</f>
        <v>7.54153184700063</v>
      </c>
      <c r="C27" s="0" t="n">
        <f aca="false">$B$3+$C$8*SIN(A27)</f>
        <v>7.15212380202186</v>
      </c>
    </row>
    <row r="28" customFormat="false" ht="12.75" hidden="false" customHeight="false" outlineLevel="0" collapsed="false">
      <c r="A28" s="0" t="n">
        <f aca="false">PI()/50+A27</f>
        <v>1.00530964914873</v>
      </c>
      <c r="B28" s="0" t="n">
        <f aca="false">$A$3+$C$8*COS(A28)</f>
        <v>7.34286715727263</v>
      </c>
      <c r="C28" s="0" t="n">
        <f aca="false">$B$3+$C$8*SIN(A28)</f>
        <v>7.287136185743</v>
      </c>
    </row>
    <row r="29" customFormat="false" ht="12.75" hidden="false" customHeight="false" outlineLevel="0" collapsed="false">
      <c r="A29" s="0" t="n">
        <f aca="false">PI()/50+A28</f>
        <v>1.06814150222053</v>
      </c>
      <c r="B29" s="0" t="n">
        <f aca="false">$A$3+$C$8*COS(A29)</f>
        <v>7.13611698921244</v>
      </c>
      <c r="C29" s="0" t="n">
        <f aca="false">$B$3+$C$8*SIN(A29)</f>
        <v>7.40940789428536</v>
      </c>
    </row>
    <row r="30" customFormat="false" ht="12.75" hidden="false" customHeight="false" outlineLevel="0" collapsed="false">
      <c r="A30" s="0" t="n">
        <f aca="false">PI()/50+A29</f>
        <v>1.13097335529233</v>
      </c>
      <c r="B30" s="0" t="n">
        <f aca="false">$A$3+$C$8*COS(A30)</f>
        <v>6.92209729127822</v>
      </c>
      <c r="C30" s="0" t="n">
        <f aca="false">$B$3+$C$8*SIN(A30)</f>
        <v>7.51845637707596</v>
      </c>
    </row>
    <row r="31" customFormat="false" ht="12.75" hidden="false" customHeight="false" outlineLevel="0" collapsed="false">
      <c r="A31" s="0" t="n">
        <f aca="false">PI()/50+A30</f>
        <v>1.19380520836412</v>
      </c>
      <c r="B31" s="0" t="n">
        <f aca="false">$A$3+$C$8*COS(A31)</f>
        <v>6.70165270144142</v>
      </c>
      <c r="C31" s="0" t="n">
        <f aca="false">$B$3+$C$8*SIN(A31)</f>
        <v>7.61385126957273</v>
      </c>
    </row>
    <row r="32" customFormat="false" ht="12.75" hidden="false" customHeight="false" outlineLevel="0" collapsed="false">
      <c r="A32" s="0" t="n">
        <f aca="false">PI()/50+A31</f>
        <v>1.25663706143592</v>
      </c>
      <c r="B32" s="0" t="n">
        <f aca="false">$A$3+$C$8*COS(A32)</f>
        <v>6.47565321378656</v>
      </c>
      <c r="C32" s="0" t="n">
        <f aca="false">$B$3+$C$8*SIN(A32)</f>
        <v>7.69521609171676</v>
      </c>
    </row>
    <row r="33" customFormat="false" ht="12.75" hidden="false" customHeight="false" outlineLevel="0" collapsed="false">
      <c r="A33" s="0" t="n">
        <f aca="false">PI()/50+A32</f>
        <v>1.31946891450771</v>
      </c>
      <c r="B33" s="0" t="n">
        <f aca="false">$A$3+$C$8*COS(A33)</f>
        <v>6.24499074504209</v>
      </c>
      <c r="C33" s="0" t="n">
        <f aca="false">$B$3+$C$8*SIN(A33)</f>
        <v>7.76222973372712</v>
      </c>
    </row>
    <row r="34" customFormat="false" ht="12.75" hidden="false" customHeight="false" outlineLevel="0" collapsed="false">
      <c r="A34" s="0" t="n">
        <f aca="false">PI()/50+A33</f>
        <v>1.38230076757951</v>
      </c>
      <c r="B34" s="0" t="n">
        <f aca="false">$A$3+$C$8*COS(A34)</f>
        <v>6.01057561459248</v>
      </c>
      <c r="C34" s="0" t="n">
        <f aca="false">$B$3+$C$8*SIN(A34)</f>
        <v>7.8146277233744</v>
      </c>
    </row>
    <row r="35" customFormat="false" ht="12.75" hidden="false" customHeight="false" outlineLevel="0" collapsed="false">
      <c r="A35" s="0" t="n">
        <f aca="false">PI()/50+A34</f>
        <v>1.44513262065131</v>
      </c>
      <c r="B35" s="0" t="n">
        <f aca="false">$A$3+$C$8*COS(A35)</f>
        <v>5.77333295186351</v>
      </c>
      <c r="C35" s="0" t="n">
        <f aca="false">$B$3+$C$8*SIN(A35)</f>
        <v>7.85220326973183</v>
      </c>
    </row>
    <row r="36" customFormat="false" ht="12.75" hidden="false" customHeight="false" outlineLevel="0" collapsed="false">
      <c r="A36" s="0" t="n">
        <f aca="false">PI()/50+A35</f>
        <v>1.5079644737231</v>
      </c>
      <c r="B36" s="0" t="n">
        <f aca="false">$A$3+$C$8*COS(A36)</f>
        <v>5.53419904525914</v>
      </c>
      <c r="C36" s="0" t="n">
        <f aca="false">$B$3+$C$8*SIN(A36)</f>
        <v>7.87480807928457</v>
      </c>
    </row>
    <row r="37" customFormat="false" ht="12.75" hidden="false" customHeight="false" outlineLevel="0" collapsed="false">
      <c r="A37" s="0" t="n">
        <f aca="false">PI()/50+A36</f>
        <v>1.5707963267949</v>
      </c>
      <c r="B37" s="0" t="n">
        <f aca="false">$A$3+$C$8*COS(A37)</f>
        <v>5.29411764705882</v>
      </c>
      <c r="C37" s="0" t="n">
        <f aca="false">$B$3+$C$8*SIN(A37)</f>
        <v>7.88235294117647</v>
      </c>
    </row>
    <row r="38" customFormat="false" ht="12.75" hidden="false" customHeight="false" outlineLevel="0" collapsed="false">
      <c r="A38" s="0" t="n">
        <f aca="false">PI()/50+A37</f>
        <v>1.63362817986669</v>
      </c>
      <c r="B38" s="0" t="n">
        <f aca="false">$A$3+$C$8*COS(A38)</f>
        <v>5.05403624885851</v>
      </c>
      <c r="C38" s="0" t="n">
        <f aca="false">$B$3+$C$8*SIN(A38)</f>
        <v>7.87480807928457</v>
      </c>
    </row>
    <row r="39" customFormat="false" ht="12.75" hidden="false" customHeight="false" outlineLevel="0" collapsed="false">
      <c r="A39" s="0" t="n">
        <f aca="false">PI()/50+A38</f>
        <v>1.69646003293849</v>
      </c>
      <c r="B39" s="0" t="n">
        <f aca="false">$A$3+$C$8*COS(A39)</f>
        <v>4.81490234225413</v>
      </c>
      <c r="C39" s="0" t="n">
        <f aca="false">$B$3+$C$8*SIN(A39)</f>
        <v>7.85220326973183</v>
      </c>
    </row>
    <row r="40" customFormat="false" ht="12.75" hidden="false" customHeight="false" outlineLevel="0" collapsed="false">
      <c r="A40" s="0" t="n">
        <f aca="false">PI()/50+A39</f>
        <v>1.75929188601029</v>
      </c>
      <c r="B40" s="0" t="n">
        <f aca="false">$A$3+$C$8*COS(A40)</f>
        <v>4.57765967952517</v>
      </c>
      <c r="C40" s="0" t="n">
        <f aca="false">$B$3+$C$8*SIN(A40)</f>
        <v>7.8146277233744</v>
      </c>
    </row>
    <row r="41" customFormat="false" ht="12.75" hidden="false" customHeight="false" outlineLevel="0" collapsed="false">
      <c r="A41" s="0" t="n">
        <f aca="false">PI()/50+A40</f>
        <v>1.82212373908208</v>
      </c>
      <c r="B41" s="0" t="n">
        <f aca="false">$A$3+$C$8*COS(A41)</f>
        <v>4.34324454907555</v>
      </c>
      <c r="C41" s="0" t="n">
        <f aca="false">$B$3+$C$8*SIN(A41)</f>
        <v>7.76222973372712</v>
      </c>
    </row>
    <row r="42" customFormat="false" ht="12.75" hidden="false" customHeight="false" outlineLevel="0" collapsed="false">
      <c r="A42" s="0" t="n">
        <f aca="false">PI()/50+A41</f>
        <v>1.88495559215388</v>
      </c>
      <c r="B42" s="0" t="n">
        <f aca="false">$A$3+$C$8*COS(A42)</f>
        <v>4.11258208033108</v>
      </c>
      <c r="C42" s="0" t="n">
        <f aca="false">$B$3+$C$8*SIN(A42)</f>
        <v>7.69521609171676</v>
      </c>
    </row>
    <row r="43" customFormat="false" ht="12.75" hidden="false" customHeight="false" outlineLevel="0" collapsed="false">
      <c r="A43" s="0" t="n">
        <f aca="false">PI()/50+A42</f>
        <v>1.94778744522567</v>
      </c>
      <c r="B43" s="0" t="n">
        <f aca="false">$A$3+$C$8*COS(A43)</f>
        <v>3.88658259267623</v>
      </c>
      <c r="C43" s="0" t="n">
        <f aca="false">$B$3+$C$8*SIN(A43)</f>
        <v>7.61385126957272</v>
      </c>
    </row>
    <row r="44" customFormat="false" ht="12.75" hidden="false" customHeight="false" outlineLevel="0" collapsed="false">
      <c r="A44" s="0" t="n">
        <f aca="false">PI()/50+A43</f>
        <v>2.01061929829747</v>
      </c>
      <c r="B44" s="0" t="n">
        <f aca="false">$A$3+$C$8*COS(A44)</f>
        <v>3.66613800283943</v>
      </c>
      <c r="C44" s="0" t="n">
        <f aca="false">$B$3+$C$8*SIN(A44)</f>
        <v>7.51845637707596</v>
      </c>
    </row>
    <row r="45" customFormat="false" ht="12.75" hidden="false" customHeight="false" outlineLevel="0" collapsed="false">
      <c r="A45" s="0" t="n">
        <f aca="false">PI()/50+A44</f>
        <v>2.07345115136926</v>
      </c>
      <c r="B45" s="0" t="n">
        <f aca="false">$A$3+$C$8*COS(A45)</f>
        <v>3.4521183049052</v>
      </c>
      <c r="C45" s="0" t="n">
        <f aca="false">$B$3+$C$8*SIN(A45)</f>
        <v>7.40940789428536</v>
      </c>
    </row>
    <row r="46" customFormat="false" ht="12.75" hidden="false" customHeight="false" outlineLevel="0" collapsed="false">
      <c r="A46" s="0" t="n">
        <f aca="false">PI()/50+A45</f>
        <v>2.13628300444106</v>
      </c>
      <c r="B46" s="0" t="n">
        <f aca="false">$A$3+$C$8*COS(A46)</f>
        <v>3.24536813684501</v>
      </c>
      <c r="C46" s="0" t="n">
        <f aca="false">$B$3+$C$8*SIN(A46)</f>
        <v>7.287136185743</v>
      </c>
    </row>
    <row r="47" customFormat="false" ht="12.75" hidden="false" customHeight="false" outlineLevel="0" collapsed="false">
      <c r="A47" s="0" t="n">
        <f aca="false">PI()/50+A46</f>
        <v>2.19911485751286</v>
      </c>
      <c r="B47" s="0" t="n">
        <f aca="false">$A$3+$C$8*COS(A47)</f>
        <v>3.04670344711701</v>
      </c>
      <c r="C47" s="0" t="n">
        <f aca="false">$B$3+$C$8*SIN(A47)</f>
        <v>7.15212380202186</v>
      </c>
    </row>
    <row r="48" customFormat="false" ht="12.75" hidden="false" customHeight="false" outlineLevel="0" collapsed="false">
      <c r="A48" s="0" t="n">
        <f aca="false">PI()/50+A47</f>
        <v>2.26194671058465</v>
      </c>
      <c r="B48" s="0" t="n">
        <f aca="false">$A$3+$C$8*COS(A48)</f>
        <v>2.8569082744903</v>
      </c>
      <c r="C48" s="0" t="n">
        <f aca="false">$B$3+$C$8*SIN(A48)</f>
        <v>7.00490357531919</v>
      </c>
    </row>
    <row r="49" customFormat="false" ht="12.75" hidden="false" customHeight="false" outlineLevel="0" collapsed="false">
      <c r="A49" s="0" t="n">
        <f aca="false">PI()/50+A48</f>
        <v>2.32477856365645</v>
      </c>
      <c r="B49" s="0" t="n">
        <f aca="false">$A$3+$C$8*COS(A49)</f>
        <v>2.67673165380207</v>
      </c>
      <c r="C49" s="0" t="n">
        <f aca="false">$B$3+$C$8*SIN(A49)</f>
        <v>6.84605651661128</v>
      </c>
    </row>
    <row r="50" customFormat="false" ht="12.75" hidden="false" customHeight="false" outlineLevel="0" collapsed="false">
      <c r="A50" s="0" t="n">
        <f aca="false">PI()/50+A49</f>
        <v>2.38761041672824</v>
      </c>
      <c r="B50" s="0" t="n">
        <f aca="false">$A$3+$C$8*COS(A50)</f>
        <v>2.50688465985931</v>
      </c>
      <c r="C50" s="0" t="n">
        <f aca="false">$B$3+$C$8*SIN(A50)</f>
        <v>6.67620952266851</v>
      </c>
    </row>
    <row r="51" customFormat="false" ht="12.75" hidden="false" customHeight="false" outlineLevel="0" collapsed="false">
      <c r="A51" s="0" t="n">
        <f aca="false">PI()/50+A50</f>
        <v>2.45044226980004</v>
      </c>
      <c r="B51" s="0" t="n">
        <f aca="false">$A$3+$C$8*COS(A51)</f>
        <v>2.34803760115139</v>
      </c>
      <c r="C51" s="0" t="n">
        <f aca="false">$B$3+$C$8*SIN(A51)</f>
        <v>6.49603290198028</v>
      </c>
    </row>
    <row r="52" customFormat="false" ht="12.75" hidden="false" customHeight="false" outlineLevel="0" collapsed="false">
      <c r="A52" s="0" t="n">
        <f aca="false">PI()/50+A51</f>
        <v>2.51327412287184</v>
      </c>
      <c r="B52" s="0" t="n">
        <f aca="false">$A$3+$C$8*COS(A52)</f>
        <v>2.20081737444873</v>
      </c>
      <c r="C52" s="0" t="n">
        <f aca="false">$B$3+$C$8*SIN(A52)</f>
        <v>6.30623772935357</v>
      </c>
    </row>
    <row r="53" customFormat="false" ht="12.75" hidden="false" customHeight="false" outlineLevel="0" collapsed="false">
      <c r="A53" s="0" t="n">
        <f aca="false">PI()/50+A52</f>
        <v>2.57610597594363</v>
      </c>
      <c r="B53" s="0" t="n">
        <f aca="false">$A$3+$C$8*COS(A53)</f>
        <v>2.06580499072759</v>
      </c>
      <c r="C53" s="0" t="n">
        <f aca="false">$B$3+$C$8*SIN(A53)</f>
        <v>6.10757303962557</v>
      </c>
    </row>
    <row r="54" customFormat="false" ht="12.75" hidden="false" customHeight="false" outlineLevel="0" collapsed="false">
      <c r="A54" s="0" t="n">
        <f aca="false">PI()/50+A53</f>
        <v>2.63893782901543</v>
      </c>
      <c r="B54" s="0" t="n">
        <f aca="false">$A$3+$C$8*COS(A54)</f>
        <v>1.94353328218522</v>
      </c>
      <c r="C54" s="0" t="n">
        <f aca="false">$B$3+$C$8*SIN(A54)</f>
        <v>5.90082287156538</v>
      </c>
    </row>
    <row r="55" customFormat="false" ht="12.75" hidden="false" customHeight="false" outlineLevel="0" collapsed="false">
      <c r="A55" s="0" t="n">
        <f aca="false">PI()/50+A54</f>
        <v>2.70176968208722</v>
      </c>
      <c r="B55" s="0" t="n">
        <f aca="false">$A$3+$C$8*COS(A55)</f>
        <v>1.83448479939463</v>
      </c>
      <c r="C55" s="0" t="n">
        <f aca="false">$B$3+$C$8*SIN(A55)</f>
        <v>5.68680317363115</v>
      </c>
    </row>
    <row r="56" customFormat="false" ht="12.75" hidden="false" customHeight="false" outlineLevel="0" collapsed="false">
      <c r="A56" s="0" t="n">
        <f aca="false">PI()/50+A55</f>
        <v>2.76460153515902</v>
      </c>
      <c r="B56" s="0" t="n">
        <f aca="false">$A$3+$C$8*COS(A56)</f>
        <v>1.73908990689786</v>
      </c>
      <c r="C56" s="0" t="n">
        <f aca="false">$B$3+$C$8*SIN(A56)</f>
        <v>5.46635858379435</v>
      </c>
    </row>
    <row r="57" customFormat="false" ht="12.75" hidden="false" customHeight="false" outlineLevel="0" collapsed="false">
      <c r="A57" s="0" t="n">
        <f aca="false">PI()/50+A56</f>
        <v>2.82743338823082</v>
      </c>
      <c r="B57" s="0" t="n">
        <f aca="false">$A$3+$C$8*COS(A57)</f>
        <v>1.65772508475382</v>
      </c>
      <c r="C57" s="0" t="n">
        <f aca="false">$B$3+$C$8*SIN(A57)</f>
        <v>5.2403590961395</v>
      </c>
    </row>
    <row r="58" customFormat="false" ht="12.75" hidden="false" customHeight="false" outlineLevel="0" collapsed="false">
      <c r="A58" s="0" t="n">
        <f aca="false">PI()/50+A57</f>
        <v>2.89026524130261</v>
      </c>
      <c r="B58" s="0" t="n">
        <f aca="false">$A$3+$C$8*COS(A58)</f>
        <v>1.59071144274347</v>
      </c>
      <c r="C58" s="0" t="n">
        <f aca="false">$B$3+$C$8*SIN(A58)</f>
        <v>5.00969662739503</v>
      </c>
    </row>
    <row r="59" customFormat="false" ht="12.75" hidden="false" customHeight="false" outlineLevel="0" collapsed="false">
      <c r="A59" s="0" t="n">
        <f aca="false">PI()/50+A58</f>
        <v>2.95309709437441</v>
      </c>
      <c r="B59" s="0" t="n">
        <f aca="false">$A$3+$C$8*COS(A59)</f>
        <v>1.53831345309619</v>
      </c>
      <c r="C59" s="0" t="n">
        <f aca="false">$B$3+$C$8*SIN(A59)</f>
        <v>4.77528149694541</v>
      </c>
    </row>
    <row r="60" customFormat="false" ht="12.75" hidden="false" customHeight="false" outlineLevel="0" collapsed="false">
      <c r="A60" s="0" t="n">
        <f aca="false">PI()/50+A59</f>
        <v>3.0159289474462</v>
      </c>
      <c r="B60" s="0" t="n">
        <f aca="false">$A$3+$C$8*COS(A60)</f>
        <v>1.50073790673876</v>
      </c>
      <c r="C60" s="0" t="n">
        <f aca="false">$B$3+$C$8*SIN(A60)</f>
        <v>4.53803883421645</v>
      </c>
    </row>
    <row r="61" customFormat="false" ht="12.75" hidden="false" customHeight="false" outlineLevel="0" collapsed="false">
      <c r="A61" s="0" t="n">
        <f aca="false">PI()/50+A60</f>
        <v>3.078760800518</v>
      </c>
      <c r="B61" s="0" t="n">
        <f aca="false">$A$3+$C$8*COS(A61)</f>
        <v>1.47813309718602</v>
      </c>
      <c r="C61" s="0" t="n">
        <f aca="false">$B$3+$C$8*SIN(A61)</f>
        <v>4.29890492761207</v>
      </c>
    </row>
    <row r="62" customFormat="false" ht="12.75" hidden="false" customHeight="false" outlineLevel="0" collapsed="false">
      <c r="A62" s="0" t="n">
        <f aca="false">PI()/50+A61</f>
        <v>3.1415926535898</v>
      </c>
      <c r="B62" s="0" t="n">
        <f aca="false">$A$3+$C$8*COS(A62)</f>
        <v>1.47058823529412</v>
      </c>
      <c r="C62" s="0" t="n">
        <f aca="false">$B$3+$C$8*SIN(A62)</f>
        <v>4.05882352941176</v>
      </c>
    </row>
    <row r="63" customFormat="false" ht="12.75" hidden="false" customHeight="false" outlineLevel="0" collapsed="false">
      <c r="A63" s="0" t="n">
        <f aca="false">PI()/50+A62</f>
        <v>3.20442450666159</v>
      </c>
      <c r="B63" s="0" t="n">
        <f aca="false">$A$3+$C$8*COS(A63)</f>
        <v>1.47813309718602</v>
      </c>
      <c r="C63" s="0" t="n">
        <f aca="false">$B$3+$C$8*SIN(A63)</f>
        <v>3.81874213121144</v>
      </c>
    </row>
    <row r="64" customFormat="false" ht="12.75" hidden="false" customHeight="false" outlineLevel="0" collapsed="false">
      <c r="A64" s="0" t="n">
        <f aca="false">PI()/50+A63</f>
        <v>3.26725635973339</v>
      </c>
      <c r="B64" s="0" t="n">
        <f aca="false">$A$3+$C$8*COS(A64)</f>
        <v>1.50073790673876</v>
      </c>
      <c r="C64" s="0" t="n">
        <f aca="false">$B$3+$C$8*SIN(A64)</f>
        <v>3.57960822460706</v>
      </c>
    </row>
    <row r="65" customFormat="false" ht="12.75" hidden="false" customHeight="false" outlineLevel="0" collapsed="false">
      <c r="A65" s="0" t="n">
        <f aca="false">PI()/50+A64</f>
        <v>3.33008821280518</v>
      </c>
      <c r="B65" s="0" t="n">
        <f aca="false">$A$3+$C$8*COS(A65)</f>
        <v>1.53831345309619</v>
      </c>
      <c r="C65" s="0" t="n">
        <f aca="false">$B$3+$C$8*SIN(A65)</f>
        <v>3.3423655618781</v>
      </c>
    </row>
    <row r="66" customFormat="false" ht="12.75" hidden="false" customHeight="false" outlineLevel="0" collapsed="false">
      <c r="A66" s="0" t="n">
        <f aca="false">PI()/50+A65</f>
        <v>3.39292006587698</v>
      </c>
      <c r="B66" s="0" t="n">
        <f aca="false">$A$3+$C$8*COS(A66)</f>
        <v>1.59071144274347</v>
      </c>
      <c r="C66" s="0" t="n">
        <f aca="false">$B$3+$C$8*SIN(A66)</f>
        <v>3.10795043142849</v>
      </c>
    </row>
    <row r="67" customFormat="false" ht="12.75" hidden="false" customHeight="false" outlineLevel="0" collapsed="false">
      <c r="A67" s="0" t="n">
        <f aca="false">PI()/50+A66</f>
        <v>3.45575191894878</v>
      </c>
      <c r="B67" s="0" t="n">
        <f aca="false">$A$3+$C$8*COS(A67)</f>
        <v>1.65772508475383</v>
      </c>
      <c r="C67" s="0" t="n">
        <f aca="false">$B$3+$C$8*SIN(A67)</f>
        <v>2.87728796268401</v>
      </c>
    </row>
    <row r="68" customFormat="false" ht="12.75" hidden="false" customHeight="false" outlineLevel="0" collapsed="false">
      <c r="A68" s="0" t="n">
        <f aca="false">PI()/50+A67</f>
        <v>3.51858377202057</v>
      </c>
      <c r="B68" s="0" t="n">
        <f aca="false">$A$3+$C$8*COS(A68)</f>
        <v>1.73908990689787</v>
      </c>
      <c r="C68" s="0" t="n">
        <f aca="false">$B$3+$C$8*SIN(A68)</f>
        <v>2.65128847502916</v>
      </c>
    </row>
    <row r="69" customFormat="false" ht="12.75" hidden="false" customHeight="false" outlineLevel="0" collapsed="false">
      <c r="A69" s="0" t="n">
        <f aca="false">PI()/50+A68</f>
        <v>3.58141562509237</v>
      </c>
      <c r="B69" s="0" t="n">
        <f aca="false">$A$3+$C$8*COS(A69)</f>
        <v>1.83448479939464</v>
      </c>
      <c r="C69" s="0" t="n">
        <f aca="false">$B$3+$C$8*SIN(A69)</f>
        <v>2.43084388519236</v>
      </c>
    </row>
    <row r="70" customFormat="false" ht="12.75" hidden="false" customHeight="false" outlineLevel="0" collapsed="false">
      <c r="A70" s="0" t="n">
        <f aca="false">PI()/50+A69</f>
        <v>3.64424747816416</v>
      </c>
      <c r="B70" s="0" t="n">
        <f aca="false">$A$3+$C$8*COS(A70)</f>
        <v>1.94353328218523</v>
      </c>
      <c r="C70" s="0" t="n">
        <f aca="false">$B$3+$C$8*SIN(A70)</f>
        <v>2.21682418725814</v>
      </c>
    </row>
    <row r="71" customFormat="false" ht="12.75" hidden="false" customHeight="false" outlineLevel="0" collapsed="false">
      <c r="A71" s="0" t="n">
        <f aca="false">PI()/50+A70</f>
        <v>3.70707933123596</v>
      </c>
      <c r="B71" s="0" t="n">
        <f aca="false">$A$3+$C$8*COS(A71)</f>
        <v>2.0658049907276</v>
      </c>
      <c r="C71" s="0" t="n">
        <f aca="false">$B$3+$C$8*SIN(A71)</f>
        <v>2.01007401919794</v>
      </c>
    </row>
    <row r="72" customFormat="false" ht="12.75" hidden="false" customHeight="false" outlineLevel="0" collapsed="false">
      <c r="A72" s="0" t="n">
        <f aca="false">PI()/50+A71</f>
        <v>3.76991118430776</v>
      </c>
      <c r="B72" s="0" t="n">
        <f aca="false">$A$3+$C$8*COS(A72)</f>
        <v>2.20081737444874</v>
      </c>
      <c r="C72" s="0" t="n">
        <f aca="false">$B$3+$C$8*SIN(A72)</f>
        <v>1.81140932946995</v>
      </c>
    </row>
    <row r="73" customFormat="false" ht="12.75" hidden="false" customHeight="false" outlineLevel="0" collapsed="false">
      <c r="A73" s="0" t="n">
        <f aca="false">PI()/50+A72</f>
        <v>3.83274303737955</v>
      </c>
      <c r="B73" s="0" t="n">
        <f aca="false">$A$3+$C$8*COS(A73)</f>
        <v>2.3480376011514</v>
      </c>
      <c r="C73" s="0" t="n">
        <f aca="false">$B$3+$C$8*SIN(A73)</f>
        <v>1.62161415684324</v>
      </c>
    </row>
    <row r="74" customFormat="false" ht="12.75" hidden="false" customHeight="false" outlineLevel="0" collapsed="false">
      <c r="A74" s="0" t="n">
        <f aca="false">PI()/50+A73</f>
        <v>3.89557489045135</v>
      </c>
      <c r="B74" s="0" t="n">
        <f aca="false">$A$3+$C$8*COS(A74)</f>
        <v>2.50688465985932</v>
      </c>
      <c r="C74" s="0" t="n">
        <f aca="false">$B$3+$C$8*SIN(A74)</f>
        <v>1.441437536155</v>
      </c>
    </row>
    <row r="75" customFormat="false" ht="12.75" hidden="false" customHeight="false" outlineLevel="0" collapsed="false">
      <c r="A75" s="0" t="n">
        <f aca="false">PI()/50+A74</f>
        <v>3.95840674352314</v>
      </c>
      <c r="B75" s="0" t="n">
        <f aca="false">$A$3+$C$8*COS(A75)</f>
        <v>2.67673165380208</v>
      </c>
      <c r="C75" s="0" t="n">
        <f aca="false">$B$3+$C$8*SIN(A75)</f>
        <v>1.27159054221224</v>
      </c>
    </row>
    <row r="76" customFormat="false" ht="12.75" hidden="false" customHeight="false" outlineLevel="0" collapsed="false">
      <c r="A76" s="0" t="n">
        <f aca="false">PI()/50+A75</f>
        <v>4.02123859659494</v>
      </c>
      <c r="B76" s="0" t="n">
        <f aca="false">$A$3+$C$8*COS(A76)</f>
        <v>2.85690827449032</v>
      </c>
      <c r="C76" s="0" t="n">
        <f aca="false">$B$3+$C$8*SIN(A76)</f>
        <v>1.11274348350433</v>
      </c>
    </row>
    <row r="77" customFormat="false" ht="12.75" hidden="false" customHeight="false" outlineLevel="0" collapsed="false">
      <c r="A77" s="0" t="n">
        <f aca="false">PI()/50+A76</f>
        <v>4.08407044966674</v>
      </c>
      <c r="B77" s="0" t="n">
        <f aca="false">$A$3+$C$8*COS(A77)</f>
        <v>3.04670344711703</v>
      </c>
      <c r="C77" s="0" t="n">
        <f aca="false">$B$3+$C$8*SIN(A77)</f>
        <v>0.965523256801664</v>
      </c>
    </row>
    <row r="78" customFormat="false" ht="12.75" hidden="false" customHeight="false" outlineLevel="0" collapsed="false">
      <c r="A78" s="0" t="n">
        <f aca="false">PI()/50+A77</f>
        <v>4.14690230273853</v>
      </c>
      <c r="B78" s="0" t="n">
        <f aca="false">$A$3+$C$8*COS(A78)</f>
        <v>3.24536813684502</v>
      </c>
      <c r="C78" s="0" t="n">
        <f aca="false">$B$3+$C$8*SIN(A78)</f>
        <v>0.830510873080524</v>
      </c>
    </row>
    <row r="79" customFormat="false" ht="12.75" hidden="false" customHeight="false" outlineLevel="0" collapsed="false">
      <c r="A79" s="0" t="n">
        <f aca="false">PI()/50+A78</f>
        <v>4.20973415581033</v>
      </c>
      <c r="B79" s="0" t="n">
        <f aca="false">$A$3+$C$8*COS(A79)</f>
        <v>3.45211830490522</v>
      </c>
      <c r="C79" s="0" t="n">
        <f aca="false">$B$3+$C$8*SIN(A79)</f>
        <v>0.708239164538163</v>
      </c>
    </row>
    <row r="80" customFormat="false" ht="12.75" hidden="false" customHeight="false" outlineLevel="0" collapsed="false">
      <c r="A80" s="0" t="n">
        <f aca="false">PI()/50+A79</f>
        <v>4.27256600888212</v>
      </c>
      <c r="B80" s="0" t="n">
        <f aca="false">$A$3+$C$8*COS(A80)</f>
        <v>3.66613800283944</v>
      </c>
      <c r="C80" s="0" t="n">
        <f aca="false">$B$3+$C$8*SIN(A80)</f>
        <v>0.599190681747569</v>
      </c>
    </row>
    <row r="81" customFormat="false" ht="12.75" hidden="false" customHeight="false" outlineLevel="0" collapsed="false">
      <c r="A81" s="0" t="n">
        <f aca="false">PI()/50+A80</f>
        <v>4.33539786195392</v>
      </c>
      <c r="B81" s="0" t="n">
        <f aca="false">$A$3+$C$8*COS(A81)</f>
        <v>3.88658259267624</v>
      </c>
      <c r="C81" s="0" t="n">
        <f aca="false">$B$3+$C$8*SIN(A81)</f>
        <v>0.503795789250801</v>
      </c>
    </row>
    <row r="82" customFormat="false" ht="12.75" hidden="false" customHeight="false" outlineLevel="0" collapsed="false">
      <c r="A82" s="0" t="n">
        <f aca="false">PI()/50+A81</f>
        <v>4.39822971502571</v>
      </c>
      <c r="B82" s="0" t="n">
        <f aca="false">$A$3+$C$8*COS(A82)</f>
        <v>4.11258208033109</v>
      </c>
      <c r="C82" s="0" t="n">
        <f aca="false">$B$3+$C$8*SIN(A82)</f>
        <v>0.422430967106764</v>
      </c>
    </row>
    <row r="83" customFormat="false" ht="12.75" hidden="false" customHeight="false" outlineLevel="0" collapsed="false">
      <c r="A83" s="0" t="n">
        <f aca="false">PI()/50+A82</f>
        <v>4.46106156809751</v>
      </c>
      <c r="B83" s="0" t="n">
        <f aca="false">$A$3+$C$8*COS(A83)</f>
        <v>4.34324454907556</v>
      </c>
      <c r="C83" s="0" t="n">
        <f aca="false">$B$3+$C$8*SIN(A83)</f>
        <v>0.355417325096409</v>
      </c>
    </row>
    <row r="84" customFormat="false" ht="12.75" hidden="false" customHeight="false" outlineLevel="0" collapsed="false">
      <c r="A84" s="0" t="n">
        <f aca="false">PI()/50+A83</f>
        <v>4.5238934211693</v>
      </c>
      <c r="B84" s="0" t="n">
        <f aca="false">$A$3+$C$8*COS(A84)</f>
        <v>4.57765967952517</v>
      </c>
      <c r="C84" s="0" t="n">
        <f aca="false">$B$3+$C$8*SIN(A84)</f>
        <v>0.303019335449131</v>
      </c>
    </row>
    <row r="85" customFormat="false" ht="12.75" hidden="false" customHeight="false" outlineLevel="0" collapsed="false">
      <c r="A85" s="0" t="n">
        <f aca="false">PI()/50+A84</f>
        <v>4.5867252742411</v>
      </c>
      <c r="B85" s="0" t="n">
        <f aca="false">$A$3+$C$8*COS(A85)</f>
        <v>4.81490234225413</v>
      </c>
      <c r="C85" s="0" t="n">
        <f aca="false">$B$3+$C$8*SIN(A85)</f>
        <v>0.265443789091702</v>
      </c>
    </row>
    <row r="86" customFormat="false" ht="12.75" hidden="false" customHeight="false" outlineLevel="0" collapsed="false">
      <c r="A86" s="0" t="n">
        <f aca="false">PI()/50+A85</f>
        <v>4.64955712731289</v>
      </c>
      <c r="B86" s="0" t="n">
        <f aca="false">$A$3+$C$8*COS(A86)</f>
        <v>5.05403624885851</v>
      </c>
      <c r="C86" s="0" t="n">
        <f aca="false">$B$3+$C$8*SIN(A86)</f>
        <v>0.242838979538962</v>
      </c>
    </row>
    <row r="87" customFormat="false" ht="12.75" hidden="false" customHeight="false" outlineLevel="0" collapsed="false">
      <c r="A87" s="0" t="n">
        <f aca="false">PI()/50+A86</f>
        <v>4.71238898038469</v>
      </c>
      <c r="B87" s="0" t="n">
        <f aca="false">$A$3+$C$8*COS(A87)</f>
        <v>5.29411764705882</v>
      </c>
      <c r="C87" s="0" t="n">
        <f aca="false">$B$3+$C$8*SIN(A87)</f>
        <v>0.235294117647059</v>
      </c>
    </row>
    <row r="88" customFormat="false" ht="12.75" hidden="false" customHeight="false" outlineLevel="0" collapsed="false">
      <c r="A88" s="0" t="n">
        <f aca="false">PI()/50+A87</f>
        <v>4.77522083345649</v>
      </c>
      <c r="B88" s="0" t="n">
        <f aca="false">$A$3+$C$8*COS(A88)</f>
        <v>5.53419904525914</v>
      </c>
      <c r="C88" s="0" t="n">
        <f aca="false">$B$3+$C$8*SIN(A88)</f>
        <v>0.242838979538962</v>
      </c>
    </row>
    <row r="89" customFormat="false" ht="12.75" hidden="false" customHeight="false" outlineLevel="0" collapsed="false">
      <c r="A89" s="0" t="n">
        <f aca="false">PI()/50+A88</f>
        <v>4.83805268652828</v>
      </c>
      <c r="B89" s="0" t="n">
        <f aca="false">$A$3+$C$8*COS(A89)</f>
        <v>5.77333295186351</v>
      </c>
      <c r="C89" s="0" t="n">
        <f aca="false">$B$3+$C$8*SIN(A89)</f>
        <v>0.265443789091702</v>
      </c>
    </row>
    <row r="90" customFormat="false" ht="12.75" hidden="false" customHeight="false" outlineLevel="0" collapsed="false">
      <c r="A90" s="0" t="n">
        <f aca="false">PI()/50+A89</f>
        <v>4.90088453960008</v>
      </c>
      <c r="B90" s="0" t="n">
        <f aca="false">$A$3+$C$8*COS(A90)</f>
        <v>6.01057561459247</v>
      </c>
      <c r="C90" s="0" t="n">
        <f aca="false">$B$3+$C$8*SIN(A90)</f>
        <v>0.303019335449131</v>
      </c>
    </row>
    <row r="91" customFormat="false" ht="12.75" hidden="false" customHeight="false" outlineLevel="0" collapsed="false">
      <c r="A91" s="0" t="n">
        <f aca="false">PI()/50+A90</f>
        <v>4.96371639267187</v>
      </c>
      <c r="B91" s="0" t="n">
        <f aca="false">$A$3+$C$8*COS(A91)</f>
        <v>6.24499074504209</v>
      </c>
      <c r="C91" s="0" t="n">
        <f aca="false">$B$3+$C$8*SIN(A91)</f>
        <v>0.355417325096409</v>
      </c>
    </row>
    <row r="92" customFormat="false" ht="12.75" hidden="false" customHeight="false" outlineLevel="0" collapsed="false">
      <c r="A92" s="0" t="n">
        <f aca="false">PI()/50+A91</f>
        <v>5.02654824574367</v>
      </c>
      <c r="B92" s="0" t="n">
        <f aca="false">$A$3+$C$8*COS(A92)</f>
        <v>6.47565321378656</v>
      </c>
      <c r="C92" s="0" t="n">
        <f aca="false">$B$3+$C$8*SIN(A92)</f>
        <v>0.422430967106763</v>
      </c>
    </row>
    <row r="93" customFormat="false" ht="12.75" hidden="false" customHeight="false" outlineLevel="0" collapsed="false">
      <c r="A93" s="0" t="n">
        <f aca="false">PI()/50+A92</f>
        <v>5.08938009881546</v>
      </c>
      <c r="B93" s="0" t="n">
        <f aca="false">$A$3+$C$8*COS(A93)</f>
        <v>6.70165270144141</v>
      </c>
      <c r="C93" s="0" t="n">
        <f aca="false">$B$3+$C$8*SIN(A93)</f>
        <v>0.503795789250801</v>
      </c>
    </row>
    <row r="94" customFormat="false" ht="12.75" hidden="false" customHeight="false" outlineLevel="0" collapsed="false">
      <c r="A94" s="0" t="n">
        <f aca="false">PI()/50+A93</f>
        <v>5.15221195188726</v>
      </c>
      <c r="B94" s="0" t="n">
        <f aca="false">$A$3+$C$8*COS(A94)</f>
        <v>6.92209729127821</v>
      </c>
      <c r="C94" s="0" t="n">
        <f aca="false">$B$3+$C$8*SIN(A94)</f>
        <v>0.599190681747568</v>
      </c>
    </row>
    <row r="95" customFormat="false" ht="12.75" hidden="false" customHeight="false" outlineLevel="0" collapsed="false">
      <c r="A95" s="0" t="n">
        <f aca="false">PI()/50+A94</f>
        <v>5.21504380495905</v>
      </c>
      <c r="B95" s="0" t="n">
        <f aca="false">$A$3+$C$8*COS(A95)</f>
        <v>7.13611698921243</v>
      </c>
      <c r="C95" s="0" t="n">
        <f aca="false">$B$3+$C$8*SIN(A95)</f>
        <v>0.708239164538163</v>
      </c>
    </row>
    <row r="96" customFormat="false" ht="12.75" hidden="false" customHeight="false" outlineLevel="0" collapsed="false">
      <c r="A96" s="0" t="n">
        <f aca="false">PI()/50+A95</f>
        <v>5.27787565803085</v>
      </c>
      <c r="B96" s="0" t="n">
        <f aca="false">$A$3+$C$8*COS(A96)</f>
        <v>7.34286715727262</v>
      </c>
      <c r="C96" s="0" t="n">
        <f aca="false">$B$3+$C$8*SIN(A96)</f>
        <v>0.830510873080524</v>
      </c>
    </row>
    <row r="97" customFormat="false" ht="12.75" hidden="false" customHeight="false" outlineLevel="0" collapsed="false">
      <c r="A97" s="0" t="n">
        <f aca="false">PI()/50+A96</f>
        <v>5.34070751110265</v>
      </c>
      <c r="B97" s="0" t="n">
        <f aca="false">$A$3+$C$8*COS(A97)</f>
        <v>7.54153184700062</v>
      </c>
      <c r="C97" s="0" t="n">
        <f aca="false">$B$3+$C$8*SIN(A97)</f>
        <v>0.965523256801663</v>
      </c>
    </row>
    <row r="98" customFormat="false" ht="12.75" hidden="false" customHeight="false" outlineLevel="0" collapsed="false">
      <c r="A98" s="0" t="n">
        <f aca="false">PI()/50+A97</f>
        <v>5.40353936417444</v>
      </c>
      <c r="B98" s="0" t="n">
        <f aca="false">$A$3+$C$8*COS(A98)</f>
        <v>7.73132701962733</v>
      </c>
      <c r="C98" s="0" t="n">
        <f aca="false">$B$3+$C$8*SIN(A98)</f>
        <v>1.11274348350433</v>
      </c>
    </row>
    <row r="99" customFormat="false" ht="12.75" hidden="false" customHeight="false" outlineLevel="0" collapsed="false">
      <c r="A99" s="0" t="n">
        <f aca="false">PI()/50+A98</f>
        <v>5.46637121724624</v>
      </c>
      <c r="B99" s="0" t="n">
        <f aca="false">$A$3+$C$8*COS(A99)</f>
        <v>7.91150364031556</v>
      </c>
      <c r="C99" s="0" t="n">
        <f aca="false">$B$3+$C$8*SIN(A99)</f>
        <v>1.27159054221224</v>
      </c>
    </row>
    <row r="100" customFormat="false" ht="12.75" hidden="false" customHeight="false" outlineLevel="0" collapsed="false">
      <c r="A100" s="0" t="n">
        <f aca="false">PI()/50+A99</f>
        <v>5.52920307031803</v>
      </c>
      <c r="B100" s="0" t="n">
        <f aca="false">$A$3+$C$8*COS(A100)</f>
        <v>8.08135063425833</v>
      </c>
      <c r="C100" s="0" t="n">
        <f aca="false">$B$3+$C$8*SIN(A100)</f>
        <v>1.441437536155</v>
      </c>
    </row>
    <row r="101" customFormat="false" ht="12.75" hidden="false" customHeight="false" outlineLevel="0" collapsed="false">
      <c r="A101" s="0" t="n">
        <f aca="false">PI()/50+A100</f>
        <v>5.59203492338983</v>
      </c>
      <c r="B101" s="0" t="n">
        <f aca="false">$A$3+$C$8*COS(A101)</f>
        <v>8.24019769296624</v>
      </c>
      <c r="C101" s="0" t="n">
        <f aca="false">$B$3+$C$8*SIN(A101)</f>
        <v>1.62161415684323</v>
      </c>
    </row>
    <row r="102" customFormat="false" ht="12.75" hidden="false" customHeight="false" outlineLevel="0" collapsed="false">
      <c r="A102" s="0" t="n">
        <f aca="false">PI()/50+A101</f>
        <v>5.65486677646162</v>
      </c>
      <c r="B102" s="0" t="n">
        <f aca="false">$A$3+$C$8*COS(A102)</f>
        <v>8.3874179196689</v>
      </c>
      <c r="C102" s="0" t="n">
        <f aca="false">$B$3+$C$8*SIN(A102)</f>
        <v>1.81140932946994</v>
      </c>
    </row>
    <row r="103" customFormat="false" ht="12.75" hidden="false" customHeight="false" outlineLevel="0" collapsed="false">
      <c r="A103" s="0" t="n">
        <f aca="false">PI()/50+A102</f>
        <v>5.71769862953342</v>
      </c>
      <c r="B103" s="0" t="n">
        <f aca="false">$A$3+$C$8*COS(A103)</f>
        <v>8.52243030339005</v>
      </c>
      <c r="C103" s="0" t="n">
        <f aca="false">$B$3+$C$8*SIN(A103)</f>
        <v>2.01007401919793</v>
      </c>
    </row>
    <row r="104" customFormat="false" ht="12.75" hidden="false" customHeight="false" outlineLevel="0" collapsed="false">
      <c r="A104" s="0" t="n">
        <f aca="false">PI()/50+A103</f>
        <v>5.78053048260521</v>
      </c>
      <c r="B104" s="0" t="n">
        <f aca="false">$A$3+$C$8*COS(A104)</f>
        <v>8.64470201193241</v>
      </c>
      <c r="C104" s="0" t="n">
        <f aca="false">$B$3+$C$8*SIN(A104)</f>
        <v>2.21682418725813</v>
      </c>
    </row>
    <row r="105" customFormat="false" ht="12.75" hidden="false" customHeight="false" outlineLevel="0" collapsed="false">
      <c r="A105" s="0" t="n">
        <f aca="false">PI()/50+A104</f>
        <v>5.84336233567701</v>
      </c>
      <c r="B105" s="0" t="n">
        <f aca="false">$A$3+$C$8*COS(A105)</f>
        <v>8.753750494723</v>
      </c>
      <c r="C105" s="0" t="n">
        <f aca="false">$B$3+$C$8*SIN(A105)</f>
        <v>2.43084388519235</v>
      </c>
    </row>
    <row r="106" customFormat="false" ht="12.75" hidden="false" customHeight="false" outlineLevel="0" collapsed="false">
      <c r="A106" s="0" t="n">
        <f aca="false">PI()/50+A105</f>
        <v>5.9061941887488</v>
      </c>
      <c r="B106" s="0" t="n">
        <f aca="false">$A$3+$C$8*COS(A106)</f>
        <v>8.84914538721978</v>
      </c>
      <c r="C106" s="0" t="n">
        <f aca="false">$B$3+$C$8*SIN(A106)</f>
        <v>2.65128847502915</v>
      </c>
    </row>
    <row r="107" customFormat="false" ht="12.75" hidden="false" customHeight="false" outlineLevel="0" collapsed="false">
      <c r="A107" s="0" t="n">
        <f aca="false">PI()/50+A106</f>
        <v>5.9690260418206</v>
      </c>
      <c r="B107" s="0" t="n">
        <f aca="false">$A$3+$C$8*COS(A107)</f>
        <v>8.93051020936381</v>
      </c>
      <c r="C107" s="0" t="n">
        <f aca="false">$B$3+$C$8*SIN(A107)</f>
        <v>2.877287962684</v>
      </c>
    </row>
    <row r="108" customFormat="false" ht="12.75" hidden="false" customHeight="false" outlineLevel="0" collapsed="false">
      <c r="A108" s="0" t="n">
        <f aca="false">PI()/50+A107</f>
        <v>6.0318578948924</v>
      </c>
      <c r="B108" s="0" t="n">
        <f aca="false">$A$3+$C$8*COS(A108)</f>
        <v>8.99752385137417</v>
      </c>
      <c r="C108" s="0" t="n">
        <f aca="false">$B$3+$C$8*SIN(A108)</f>
        <v>3.10795043142847</v>
      </c>
    </row>
    <row r="109" customFormat="false" ht="12.75" hidden="false" customHeight="false" outlineLevel="0" collapsed="false">
      <c r="A109" s="0" t="n">
        <f aca="false">PI()/50+A108</f>
        <v>6.09468974796419</v>
      </c>
      <c r="B109" s="0" t="n">
        <f aca="false">$A$3+$C$8*COS(A109)</f>
        <v>9.04992184102145</v>
      </c>
      <c r="C109" s="0" t="n">
        <f aca="false">$B$3+$C$8*SIN(A109)</f>
        <v>3.34236556187808</v>
      </c>
    </row>
    <row r="110" customFormat="false" ht="12.75" hidden="false" customHeight="false" outlineLevel="0" collapsed="false">
      <c r="A110" s="0" t="n">
        <f aca="false">PI()/50+A109</f>
        <v>6.15752160103599</v>
      </c>
      <c r="B110" s="0" t="n">
        <f aca="false">$A$3+$C$8*COS(A110)</f>
        <v>9.08749738737888</v>
      </c>
      <c r="C110" s="0" t="n">
        <f aca="false">$B$3+$C$8*SIN(A110)</f>
        <v>3.57960822460704</v>
      </c>
    </row>
    <row r="111" customFormat="false" ht="12.75" hidden="false" customHeight="false" outlineLevel="0" collapsed="false">
      <c r="A111" s="0" t="n">
        <f aca="false">PI()/50+A110</f>
        <v>6.22035345410778</v>
      </c>
      <c r="B111" s="0" t="n">
        <f aca="false">$A$3+$C$8*COS(A111)</f>
        <v>9.11010219693162</v>
      </c>
      <c r="C111" s="0" t="n">
        <f aca="false">$B$3+$C$8*SIN(A111)</f>
        <v>3.81874213121142</v>
      </c>
    </row>
    <row r="112" customFormat="false" ht="12.75" hidden="false" customHeight="false" outlineLevel="0" collapsed="false">
      <c r="A112" s="0" t="n">
        <f aca="false">PI()/50+A111</f>
        <v>6.28318530717958</v>
      </c>
      <c r="B112" s="0" t="n">
        <f aca="false">$A$3+$C$8*COS(A112)</f>
        <v>9.11764705882353</v>
      </c>
      <c r="C112" s="0" t="n">
        <f aca="false">$B$3+$C$8*SIN(A112)</f>
        <v>4.0588235294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n">
        <v>1</v>
      </c>
      <c r="B1" s="0" t="n">
        <v>16</v>
      </c>
      <c r="C1" s="0" t="n">
        <v>3</v>
      </c>
      <c r="D1" s="0" t="n">
        <v>6</v>
      </c>
    </row>
    <row r="2" customFormat="false" ht="12.75" hidden="false" customHeight="false" outlineLevel="0" collapsed="false">
      <c r="A2" s="0" t="n">
        <v>9</v>
      </c>
      <c r="B2" s="0" t="n">
        <v>-9</v>
      </c>
      <c r="C2" s="0" t="n">
        <v>2</v>
      </c>
      <c r="D2" s="0" t="n">
        <v>4</v>
      </c>
    </row>
    <row r="3" customFormat="false" ht="12.75" hidden="false" customHeight="false" outlineLevel="0" collapsed="false">
      <c r="A3" s="0" t="n">
        <v>21</v>
      </c>
      <c r="B3" s="0" t="n">
        <v>12</v>
      </c>
      <c r="C3" s="0" t="n">
        <v>-35</v>
      </c>
      <c r="D3" s="0" t="n">
        <v>-2</v>
      </c>
    </row>
    <row r="6" customFormat="false" ht="12.75" hidden="false" customHeight="false" outlineLevel="0" collapsed="false">
      <c r="A6" s="0" t="s">
        <v>15</v>
      </c>
    </row>
    <row r="7" customFormat="false" ht="12.75" hidden="false" customHeight="false" outlineLevel="0" collapsed="false">
      <c r="A7" s="4" t="s">
        <v>16</v>
      </c>
      <c r="B7" s="7" t="n">
        <f aca="false">(B1*(C2*D3-C3*D2)+B2*(C3*D1-C1*D3)+B3*(C1*D2-C2*D1))/(A1*(B2*C3-B3*C2)+A2*(B3*C1-B1*C3)+A3*(B1*C2-B2*C1))</f>
        <v>0.581955323469684</v>
      </c>
    </row>
    <row r="8" customFormat="false" ht="12.75" hidden="false" customHeight="false" outlineLevel="0" collapsed="false">
      <c r="A8" s="4" t="s">
        <v>17</v>
      </c>
      <c r="B8" s="7" t="n">
        <f aca="false">-(A1*(C2*D3-C3*D2)+A2*(C3*D1-C1*D3)+A3*(C1*D2-C2*D1))/(A1*(B2*C3-B3*C2)+A2*(B3*C1-B1*C3)+A3*(B1*C2-B2*C1))</f>
        <v>0.246591238758341</v>
      </c>
    </row>
    <row r="9" customFormat="false" ht="12.75" hidden="false" customHeight="false" outlineLevel="0" collapsed="false">
      <c r="A9" s="4" t="s">
        <v>18</v>
      </c>
      <c r="B9" s="7" t="n">
        <f aca="false">(A1*(B2*D3-B3*D2)+A2*(B3*D1-B1*D3)+A3*(B1*D2-B2*D1))/(A1*(B2*C3-B3*C2)+A2*(B3*C1-B1*C3)+A3*(B1*C2-B2*C1))</f>
        <v>0.490861618798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21:17:12Z</dcterms:created>
  <dc:creator>Josef Böhm</dc:creator>
  <dc:description/>
  <dc:language>en-US</dc:language>
  <cp:lastModifiedBy>Josef Böhm</cp:lastModifiedBy>
  <dcterms:modified xsi:type="dcterms:W3CDTF">2007-02-20T09:20:12Z</dcterms:modified>
  <cp:revision>0</cp:revision>
  <dc:subject/>
  <dc:title/>
</cp:coreProperties>
</file>