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  <sheet name="Blad3" sheetId="2" state="visible" r:id="rId3"/>
  </sheets>
  <definedNames>
    <definedName function="false" hidden="false" name="t" vbProcedure="false">Blad2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728246706240046"/>
          <c:w val="0.90093808630394"/>
          <c:h val="0.890545823078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2!$G$2:$G$14</c:f>
              <c:numCache>
                <c:formatCode>General</c:formatCode>
                <c:ptCount val="13"/>
                <c:pt idx="0">
                  <c:v>4</c:v>
                </c:pt>
                <c:pt idx="1">
                  <c:v>3.46410161513775</c:v>
                </c:pt>
                <c:pt idx="2">
                  <c:v>2</c:v>
                </c:pt>
                <c:pt idx="3">
                  <c:v>0</c:v>
                </c:pt>
                <c:pt idx="4">
                  <c:v>-2</c:v>
                </c:pt>
                <c:pt idx="5">
                  <c:v>-3.46410161513775</c:v>
                </c:pt>
                <c:pt idx="6">
                  <c:v>-4</c:v>
                </c:pt>
                <c:pt idx="7">
                  <c:v>-3.46410161513776</c:v>
                </c:pt>
                <c:pt idx="8">
                  <c:v>-2</c:v>
                </c:pt>
                <c:pt idx="9">
                  <c:v>0</c:v>
                </c:pt>
                <c:pt idx="10">
                  <c:v>2</c:v>
                </c:pt>
                <c:pt idx="11">
                  <c:v>3.46410161513776</c:v>
                </c:pt>
                <c:pt idx="12">
                  <c:v>4</c:v>
                </c:pt>
              </c:numCache>
            </c:numRef>
          </c:xVal>
          <c:yVal>
            <c:numRef>
              <c:f>Blad2!$H$2:$H$1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.46410161513775</c:v>
                </c:pt>
                <c:pt idx="3">
                  <c:v>4</c:v>
                </c:pt>
                <c:pt idx="4">
                  <c:v>3.46410161513776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3.46410161513775</c:v>
                </c:pt>
                <c:pt idx="9">
                  <c:v>-4</c:v>
                </c:pt>
                <c:pt idx="10">
                  <c:v>-3.46410161513775</c:v>
                </c:pt>
                <c:pt idx="11">
                  <c:v>-2</c:v>
                </c:pt>
                <c:pt idx="12">
                  <c:v>0</c:v>
                </c:pt>
              </c:numCache>
            </c:numRef>
          </c:yVal>
          <c:smooth val="0"/>
        </c:ser>
        <c:axId val="31969648"/>
        <c:axId val="83267414"/>
      </c:scatterChart>
      <c:valAx>
        <c:axId val="3196964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414"/>
        <c:crossesAt val="0"/>
        <c:crossBetween val="midCat"/>
      </c:valAx>
      <c:valAx>
        <c:axId val="83267414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5</xdr:row>
      <xdr:rowOff>85680</xdr:rowOff>
    </xdr:from>
    <xdr:to>
      <xdr:col>11</xdr:col>
      <xdr:colOff>503640</xdr:colOff>
      <xdr:row>19</xdr:row>
      <xdr:rowOff>47520</xdr:rowOff>
    </xdr:to>
    <xdr:graphicFrame>
      <xdr:nvGraphicFramePr>
        <xdr:cNvPr id="0" name="Diagramm 3"/>
        <xdr:cNvGraphicFramePr/>
      </xdr:nvGraphicFramePr>
      <xdr:xfrm>
        <a:off x="4708440" y="1009440"/>
        <a:ext cx="2877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81080</xdr:colOff>
          <xdr:row>2</xdr:row>
          <xdr:rowOff>171000</xdr:rowOff>
        </xdr:from>
        <xdr:to>
          <xdr:col>10</xdr:col>
          <xdr:colOff>191880</xdr:colOff>
          <xdr:row>3</xdr:row>
          <xdr:rowOff>152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43240</xdr:colOff>
      <xdr:row>14</xdr:row>
      <xdr:rowOff>123840</xdr:rowOff>
    </xdr:from>
    <xdr:to>
      <xdr:col>5</xdr:col>
      <xdr:colOff>312480</xdr:colOff>
      <xdr:row>22</xdr:row>
      <xdr:rowOff>28440</xdr:rowOff>
    </xdr:to>
    <xdr:sp>
      <xdr:nvSpPr>
        <xdr:cNvPr id="1" name="Textfeld 5"/>
        <xdr:cNvSpPr/>
      </xdr:nvSpPr>
      <xdr:spPr>
        <a:xfrm>
          <a:off x="543240" y="2762280"/>
          <a:ext cx="298872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 = 0 gives a 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 = 0.5 gives an 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 = 1 gives an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J1" s="0" t="s">
        <v>0</v>
      </c>
    </row>
    <row r="2" customFormat="false" ht="15" hidden="false" customHeight="false" outlineLevel="0" collapsed="false">
      <c r="A2" s="1" t="n">
        <v>-3</v>
      </c>
      <c r="B2" s="2" t="n">
        <v>-3</v>
      </c>
      <c r="C2" s="0" t="n">
        <v>4</v>
      </c>
      <c r="D2" s="0" t="n">
        <v>0</v>
      </c>
      <c r="E2" s="1" t="n">
        <v>0</v>
      </c>
      <c r="F2" s="2" t="n">
        <v>-1</v>
      </c>
      <c r="G2" s="0" t="n">
        <f aca="false">(2*A2-4*C2+2*E2)*t^2+(-3*A2+4*C2-E2)*t+A2</f>
        <v>4</v>
      </c>
      <c r="H2" s="0" t="n">
        <f aca="false">(2*B2-4*D2+2*F2)*t^2+(-3*B2+4*D2-F2)*t+B2</f>
        <v>0</v>
      </c>
      <c r="J2" s="0" t="n">
        <f aca="false">L2/100</f>
        <v>0.5</v>
      </c>
      <c r="L2" s="0" t="n">
        <v>50</v>
      </c>
    </row>
    <row r="3" customFormat="false" ht="15" hidden="false" customHeight="false" outlineLevel="0" collapsed="false">
      <c r="A3" s="1" t="n">
        <v>-3</v>
      </c>
      <c r="B3" s="2" t="n">
        <v>-1</v>
      </c>
      <c r="C3" s="0" t="n">
        <v>3.46410161513775</v>
      </c>
      <c r="D3" s="0" t="n">
        <v>2</v>
      </c>
      <c r="E3" s="1" t="n">
        <v>0</v>
      </c>
      <c r="F3" s="2" t="n">
        <v>1</v>
      </c>
      <c r="G3" s="0" t="n">
        <f aca="false">(2*A3-4*C3+2*E3)*t^2+(-3*A3+4*C3-E3)*t+A3</f>
        <v>3.46410161513775</v>
      </c>
      <c r="H3" s="0" t="n">
        <f aca="false">(2*B3-4*D3+2*F3)*t^2+(-3*B3+4*D3-F3)*t+B3</f>
        <v>2</v>
      </c>
    </row>
    <row r="4" customFormat="false" ht="15" hidden="false" customHeight="false" outlineLevel="0" collapsed="false">
      <c r="A4" s="1" t="n">
        <v>-3</v>
      </c>
      <c r="B4" s="2" t="n">
        <v>1</v>
      </c>
      <c r="C4" s="0" t="n">
        <v>2</v>
      </c>
      <c r="D4" s="0" t="n">
        <v>3.46410161513775</v>
      </c>
      <c r="E4" s="1" t="n">
        <v>-2</v>
      </c>
      <c r="F4" s="2" t="n">
        <v>1</v>
      </c>
      <c r="G4" s="0" t="n">
        <f aca="false">(2*A4-4*C4+2*E4)*t^2+(-3*A4+4*C4-E4)*t+A4</f>
        <v>2</v>
      </c>
      <c r="H4" s="0" t="n">
        <f aca="false">(2*B4-4*D4+2*F4)*t^2+(-3*B4+4*D4-F4)*t+B4</f>
        <v>3.46410161513775</v>
      </c>
    </row>
    <row r="5" customFormat="false" ht="15" hidden="false" customHeight="false" outlineLevel="0" collapsed="false">
      <c r="A5" s="1" t="n">
        <v>-1</v>
      </c>
      <c r="B5" s="2" t="n">
        <v>1</v>
      </c>
      <c r="C5" s="0" t="n">
        <v>2.45029690981724E-016</v>
      </c>
      <c r="D5" s="0" t="n">
        <v>4</v>
      </c>
      <c r="E5" s="1" t="n">
        <v>-2</v>
      </c>
      <c r="F5" s="2" t="n">
        <v>2</v>
      </c>
      <c r="G5" s="0" t="n">
        <f aca="false">(2*A5-4*C5+2*E5)*t^2+(-3*A5+4*C5-E5)*t+A5</f>
        <v>0</v>
      </c>
      <c r="H5" s="0" t="n">
        <f aca="false">(2*B5-4*D5+2*F5)*t^2+(-3*B5+4*D5-F5)*t+B5</f>
        <v>4</v>
      </c>
    </row>
    <row r="6" customFormat="false" ht="15" hidden="false" customHeight="false" outlineLevel="0" collapsed="false">
      <c r="A6" s="1" t="n">
        <v>-1</v>
      </c>
      <c r="B6" s="2" t="n">
        <v>3</v>
      </c>
      <c r="C6" s="0" t="n">
        <v>-2</v>
      </c>
      <c r="D6" s="0" t="n">
        <v>3.46410161513776</v>
      </c>
      <c r="E6" s="1" t="n">
        <v>2</v>
      </c>
      <c r="F6" s="2" t="n">
        <v>2</v>
      </c>
      <c r="G6" s="0" t="n">
        <f aca="false">(2*A6-4*C6+2*E6)*t^2+(-3*A6+4*C6-E6)*t+A6</f>
        <v>-2</v>
      </c>
      <c r="H6" s="0" t="n">
        <f aca="false">(2*B6-4*D6+2*F6)*t^2+(-3*B6+4*D6-F6)*t+B6</f>
        <v>3.46410161513776</v>
      </c>
    </row>
    <row r="7" customFormat="false" ht="15" hidden="false" customHeight="false" outlineLevel="0" collapsed="false">
      <c r="A7" s="1" t="n">
        <v>-3</v>
      </c>
      <c r="B7" s="2" t="n">
        <v>3</v>
      </c>
      <c r="C7" s="0" t="n">
        <v>-3.46410161513775</v>
      </c>
      <c r="D7" s="0" t="n">
        <v>2</v>
      </c>
      <c r="E7" s="1" t="n">
        <v>2</v>
      </c>
      <c r="F7" s="2" t="n">
        <v>4</v>
      </c>
      <c r="G7" s="0" t="n">
        <f aca="false">(2*A7-4*C7+2*E7)*t^2+(-3*A7+4*C7-E7)*t+A7</f>
        <v>-3.46410161513775</v>
      </c>
      <c r="H7" s="0" t="n">
        <f aca="false">(2*B7-4*D7+2*F7)*t^2+(-3*B7+4*D7-F7)*t+B7</f>
        <v>2</v>
      </c>
    </row>
    <row r="8" customFormat="false" ht="15" hidden="false" customHeight="false" outlineLevel="0" collapsed="false">
      <c r="A8" s="1" t="n">
        <v>-5</v>
      </c>
      <c r="B8" s="2" t="n">
        <v>3</v>
      </c>
      <c r="C8" s="0" t="n">
        <v>-4</v>
      </c>
      <c r="D8" s="0" t="n">
        <v>2.2664162213637E-015</v>
      </c>
      <c r="E8" s="1" t="n">
        <v>-4</v>
      </c>
      <c r="F8" s="2" t="n">
        <v>4</v>
      </c>
      <c r="G8" s="0" t="n">
        <f aca="false">(2*A8-4*C8+2*E8)*t^2+(-3*A8+4*C8-E8)*t+A8</f>
        <v>-4</v>
      </c>
      <c r="H8" s="0" t="n">
        <f aca="false">(2*B8-4*D8+2*F8)*t^2+(-3*B8+4*D8-F8)*t+B8</f>
        <v>0</v>
      </c>
    </row>
    <row r="9" customFormat="false" ht="15" hidden="false" customHeight="false" outlineLevel="0" collapsed="false">
      <c r="A9" s="1" t="n">
        <v>-7</v>
      </c>
      <c r="B9" s="2" t="n">
        <v>3</v>
      </c>
      <c r="C9" s="0" t="n">
        <v>-3.46410161513776</v>
      </c>
      <c r="D9" s="0" t="n">
        <v>-2</v>
      </c>
      <c r="E9" s="1" t="n">
        <v>-4</v>
      </c>
      <c r="F9" s="2" t="n">
        <v>-4</v>
      </c>
      <c r="G9" s="0" t="n">
        <f aca="false">(2*A9-4*C9+2*E9)*t^2+(-3*A9+4*C9-E9)*t+A9</f>
        <v>-3.46410161513776</v>
      </c>
      <c r="H9" s="0" t="n">
        <f aca="false">(2*B9-4*D9+2*F9)*t^2+(-3*B9+4*D9-F9)*t+B9</f>
        <v>-2</v>
      </c>
    </row>
    <row r="10" customFormat="false" ht="15" hidden="false" customHeight="false" outlineLevel="0" collapsed="false">
      <c r="A10" s="1" t="n">
        <v>-7</v>
      </c>
      <c r="B10" s="2" t="n">
        <v>1</v>
      </c>
      <c r="C10" s="0" t="n">
        <v>-2</v>
      </c>
      <c r="D10" s="0" t="n">
        <v>-3.46410161513775</v>
      </c>
      <c r="E10" s="1" t="n">
        <v>2</v>
      </c>
      <c r="F10" s="2" t="n">
        <v>-4</v>
      </c>
      <c r="G10" s="0" t="n">
        <f aca="false">(2*A10-4*C10+2*E10)*t^2+(-3*A10+4*C10-E10)*t+A10</f>
        <v>-2</v>
      </c>
      <c r="H10" s="0" t="n">
        <f aca="false">(2*B10-4*D10+2*F10)*t^2+(-3*B10+4*D10-F10)*t+B10</f>
        <v>-3.46410161513775</v>
      </c>
    </row>
    <row r="11" customFormat="false" ht="15" hidden="false" customHeight="false" outlineLevel="0" collapsed="false">
      <c r="A11" s="1" t="n">
        <v>-5</v>
      </c>
      <c r="B11" s="2" t="n">
        <v>1</v>
      </c>
      <c r="C11" s="0" t="n">
        <v>-7.35089072945172E-016</v>
      </c>
      <c r="D11" s="0" t="n">
        <v>-4</v>
      </c>
      <c r="E11" s="1" t="n">
        <v>2</v>
      </c>
      <c r="F11" s="2" t="n">
        <v>-2</v>
      </c>
      <c r="G11" s="0" t="n">
        <f aca="false">(2*A11-4*C11+2*E11)*t^2+(-3*A11+4*C11-E11)*t+A11</f>
        <v>0</v>
      </c>
      <c r="H11" s="0" t="n">
        <f aca="false">(2*B11-4*D11+2*F11)*t^2+(-3*B11+4*D11-F11)*t+B11</f>
        <v>-4</v>
      </c>
    </row>
    <row r="12" customFormat="false" ht="15" hidden="false" customHeight="false" outlineLevel="0" collapsed="false">
      <c r="A12" s="1" t="n">
        <v>-5</v>
      </c>
      <c r="B12" s="2" t="n">
        <v>-1</v>
      </c>
      <c r="C12" s="0" t="n">
        <v>2</v>
      </c>
      <c r="D12" s="0" t="n">
        <v>-3.46410161513775</v>
      </c>
      <c r="E12" s="1" t="n">
        <v>-2</v>
      </c>
      <c r="F12" s="2" t="n">
        <v>-2</v>
      </c>
      <c r="G12" s="0" t="n">
        <f aca="false">(2*A12-4*C12+2*E12)*t^2+(-3*A12+4*C12-E12)*t+A12</f>
        <v>2</v>
      </c>
      <c r="H12" s="0" t="n">
        <f aca="false">(2*B12-4*D12+2*F12)*t^2+(-3*B12+4*D12-F12)*t+B12</f>
        <v>-3.46410161513775</v>
      </c>
    </row>
    <row r="13" customFormat="false" ht="15" hidden="false" customHeight="false" outlineLevel="0" collapsed="false">
      <c r="A13" s="1" t="n">
        <v>-5</v>
      </c>
      <c r="B13" s="2" t="n">
        <v>-3</v>
      </c>
      <c r="C13" s="0" t="n">
        <v>3.46410161513776</v>
      </c>
      <c r="D13" s="0" t="n">
        <v>-2</v>
      </c>
      <c r="E13" s="1" t="n">
        <v>-2</v>
      </c>
      <c r="F13" s="2" t="n">
        <v>-1</v>
      </c>
      <c r="G13" s="0" t="n">
        <f aca="false">(2*A13-4*C13+2*E13)*t^2+(-3*A13+4*C13-E13)*t+A13</f>
        <v>3.46410161513776</v>
      </c>
      <c r="H13" s="0" t="n">
        <f aca="false">(2*B13-4*D13+2*F13)*t^2+(-3*B13+4*D13-F13)*t+B13</f>
        <v>-2</v>
      </c>
    </row>
    <row r="14" customFormat="false" ht="15" hidden="false" customHeight="false" outlineLevel="0" collapsed="false">
      <c r="A14" s="3" t="n">
        <v>-3</v>
      </c>
      <c r="B14" s="4" t="n">
        <v>-3</v>
      </c>
      <c r="C14" s="0" t="n">
        <v>4</v>
      </c>
      <c r="D14" s="0" t="n">
        <v>2.57259491487361E-015</v>
      </c>
      <c r="E14" s="3" t="n">
        <v>0</v>
      </c>
      <c r="F14" s="4" t="n">
        <v>-1</v>
      </c>
      <c r="G14" s="0" t="n">
        <f aca="false">(2*A14-4*C14+2*E14)*t^2+(-3*A14+4*C14-E14)*t+A14</f>
        <v>4</v>
      </c>
      <c r="H14" s="0" t="n">
        <f aca="false">(2*B14-4*D14+2*F14)*t^2+(-3*B14+4*D14-F14)*t+B14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08:17:28Z</dcterms:created>
  <dc:creator>David Sjöstrand</dc:creator>
  <dc:description/>
  <dc:language>en-US</dc:language>
  <cp:lastModifiedBy>Josef</cp:lastModifiedBy>
  <cp:lastPrinted>2000-02-09T20:47:53Z</cp:lastPrinted>
  <dcterms:modified xsi:type="dcterms:W3CDTF">2017-08-08T18:32:21Z</dcterms:modified>
  <cp:revision>0</cp:revision>
  <dc:subject/>
  <dc:title/>
</cp:coreProperties>
</file>