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w" sheetId="1" state="visible" r:id="rId2"/>
    <sheet name="cow-circle" sheetId="2" state="visible" r:id="rId3"/>
    <sheet name="Blad3" sheetId="3" state="visible" r:id="rId4"/>
  </sheets>
  <definedNames>
    <definedName function="false" hidden="false" name="a" vbProcedure="false">cow!$B$2</definedName>
    <definedName function="false" hidden="false" name="b" vbProcedure="false">cow!$C$2</definedName>
    <definedName function="false" hidden="false" name="d" vbProcedure="false">cow!$E$2</definedName>
    <definedName function="false" hidden="false" name="e" vbProcedure="false">cow!$F$2</definedName>
    <definedName function="false" hidden="false" name="radie" vbProcedure="false">'cow-circle'!$C$2</definedName>
    <definedName function="false" hidden="false" name="s" vbProcedure="false">cow!$J$3:$J$115</definedName>
    <definedName function="false" hidden="false" name="storlek" vbProcedure="false">cow!$A$2</definedName>
    <definedName function="false" hidden="false" name="t" vbProcedure="false">cow!$K$3:$K$115</definedName>
    <definedName function="false" hidden="false" name="vinkel" vbProcedure="false">cow!$D$2</definedName>
    <definedName function="false" hidden="false" name="x" vbProcedure="false">cow!$H$3:$H$115</definedName>
    <definedName function="false" hidden="false" name="y" vbProcedure="false">cow!$I$3:$I$115</definedName>
    <definedName function="false" hidden="false" localSheetId="1" name="a" vbProcedure="false">'cow-circle'!$D$2</definedName>
    <definedName function="false" hidden="false" localSheetId="1" name="b" vbProcedure="false">'cow-circle'!$E$2</definedName>
    <definedName function="false" hidden="false" localSheetId="1" name="s" vbProcedure="false">'cow-circle'!$B$2</definedName>
    <definedName function="false" hidden="false" localSheetId="1" name="t" vbProcedure="false">'cow-circle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storlek</t>
  </si>
  <si>
    <t xml:space="preserve">a</t>
  </si>
  <si>
    <t xml:space="preserve">b</t>
  </si>
  <si>
    <t xml:space="preserve">vinkel</t>
  </si>
  <si>
    <t xml:space="preserve">d</t>
  </si>
  <si>
    <t xml:space="preserve">e</t>
  </si>
  <si>
    <t xml:space="preserve">x</t>
  </si>
  <si>
    <t xml:space="preserve">y</t>
  </si>
  <si>
    <t xml:space="preserve">s</t>
  </si>
  <si>
    <t xml:space="preserve">t</t>
  </si>
  <si>
    <t xml:space="preserve">radi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999802234747"/>
          <c:y val="0.0564487736181199"/>
          <c:w val="0.921586077326214"/>
          <c:h val="0.907405234127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w!$H$3:$H$115</c:f>
              <c:numCache>
                <c:formatCode>General</c:formatCode>
                <c:ptCount val="113"/>
                <c:pt idx="0">
                  <c:v>-72</c:v>
                </c:pt>
                <c:pt idx="1">
                  <c:v>-64</c:v>
                </c:pt>
                <c:pt idx="2">
                  <c:v>-64</c:v>
                </c:pt>
                <c:pt idx="3">
                  <c:v>-61</c:v>
                </c:pt>
                <c:pt idx="4">
                  <c:v>-61</c:v>
                </c:pt>
                <c:pt idx="5">
                  <c:v>-69</c:v>
                </c:pt>
                <c:pt idx="6">
                  <c:v>-69</c:v>
                </c:pt>
                <c:pt idx="7">
                  <c:v>-65</c:v>
                </c:pt>
                <c:pt idx="8">
                  <c:v>-55</c:v>
                </c:pt>
                <c:pt idx="9">
                  <c:v>-52</c:v>
                </c:pt>
                <c:pt idx="10">
                  <c:v>-47</c:v>
                </c:pt>
                <c:pt idx="11">
                  <c:v>-39</c:v>
                </c:pt>
                <c:pt idx="12">
                  <c:v>-47</c:v>
                </c:pt>
                <c:pt idx="13">
                  <c:v>-46</c:v>
                </c:pt>
                <c:pt idx="14">
                  <c:v>-39</c:v>
                </c:pt>
                <c:pt idx="15">
                  <c:v>-22</c:v>
                </c:pt>
                <c:pt idx="16">
                  <c:v>-21</c:v>
                </c:pt>
                <c:pt idx="17">
                  <c:v>-28</c:v>
                </c:pt>
                <c:pt idx="18">
                  <c:v>-26</c:v>
                </c:pt>
                <c:pt idx="19">
                  <c:v>-15</c:v>
                </c:pt>
                <c:pt idx="20">
                  <c:v>-16</c:v>
                </c:pt>
                <c:pt idx="21">
                  <c:v>-6</c:v>
                </c:pt>
                <c:pt idx="22">
                  <c:v>-6</c:v>
                </c:pt>
                <c:pt idx="23">
                  <c:v>-27</c:v>
                </c:pt>
                <c:pt idx="24">
                  <c:v>-15</c:v>
                </c:pt>
                <c:pt idx="25">
                  <c:v>-18</c:v>
                </c:pt>
                <c:pt idx="26">
                  <c:v>-22</c:v>
                </c:pt>
                <c:pt idx="27">
                  <c:v>-28</c:v>
                </c:pt>
                <c:pt idx="28">
                  <c:v>-23</c:v>
                </c:pt>
                <c:pt idx="29">
                  <c:v>-31</c:v>
                </c:pt>
                <c:pt idx="30">
                  <c:v>-38</c:v>
                </c:pt>
                <c:pt idx="31">
                  <c:v>-38</c:v>
                </c:pt>
                <c:pt idx="32">
                  <c:v>-28</c:v>
                </c:pt>
                <c:pt idx="33">
                  <c:v>-33</c:v>
                </c:pt>
                <c:pt idx="34">
                  <c:v>-29</c:v>
                </c:pt>
                <c:pt idx="35">
                  <c:v>-27</c:v>
                </c:pt>
                <c:pt idx="36">
                  <c:v>-27</c:v>
                </c:pt>
                <c:pt idx="37">
                  <c:v>-28</c:v>
                </c:pt>
                <c:pt idx="38">
                  <c:v>-29</c:v>
                </c:pt>
                <c:pt idx="39">
                  <c:v>-34</c:v>
                </c:pt>
                <c:pt idx="40">
                  <c:v>-34</c:v>
                </c:pt>
                <c:pt idx="41">
                  <c:v>-33</c:v>
                </c:pt>
                <c:pt idx="42">
                  <c:v>-28</c:v>
                </c:pt>
                <c:pt idx="43">
                  <c:v>-39</c:v>
                </c:pt>
                <c:pt idx="44">
                  <c:v>-42</c:v>
                </c:pt>
                <c:pt idx="45">
                  <c:v>-52</c:v>
                </c:pt>
                <c:pt idx="46">
                  <c:v>-65</c:v>
                </c:pt>
                <c:pt idx="47">
                  <c:v>-39</c:v>
                </c:pt>
                <c:pt idx="48">
                  <c:v>-40</c:v>
                </c:pt>
                <c:pt idx="49">
                  <c:v>-57</c:v>
                </c:pt>
                <c:pt idx="50">
                  <c:v>-62</c:v>
                </c:pt>
                <c:pt idx="51">
                  <c:v>-62</c:v>
                </c:pt>
                <c:pt idx="52">
                  <c:v>-85</c:v>
                </c:pt>
                <c:pt idx="53">
                  <c:v>-99</c:v>
                </c:pt>
                <c:pt idx="54">
                  <c:v>-120</c:v>
                </c:pt>
                <c:pt idx="55">
                  <c:v>-131</c:v>
                </c:pt>
                <c:pt idx="56">
                  <c:v>-147</c:v>
                </c:pt>
                <c:pt idx="57">
                  <c:v>-161</c:v>
                </c:pt>
                <c:pt idx="58">
                  <c:v>-170</c:v>
                </c:pt>
                <c:pt idx="59">
                  <c:v>-175</c:v>
                </c:pt>
                <c:pt idx="60">
                  <c:v>-182</c:v>
                </c:pt>
                <c:pt idx="61">
                  <c:v>-189</c:v>
                </c:pt>
                <c:pt idx="62">
                  <c:v>-190</c:v>
                </c:pt>
                <c:pt idx="63">
                  <c:v>-190</c:v>
                </c:pt>
                <c:pt idx="64">
                  <c:v>-186</c:v>
                </c:pt>
                <c:pt idx="65">
                  <c:v>-186</c:v>
                </c:pt>
                <c:pt idx="66">
                  <c:v>-179</c:v>
                </c:pt>
                <c:pt idx="67">
                  <c:v>-179</c:v>
                </c:pt>
                <c:pt idx="68">
                  <c:v>-171</c:v>
                </c:pt>
                <c:pt idx="69">
                  <c:v>-171</c:v>
                </c:pt>
                <c:pt idx="70">
                  <c:v>-175</c:v>
                </c:pt>
                <c:pt idx="71">
                  <c:v>-174</c:v>
                </c:pt>
                <c:pt idx="72">
                  <c:v>-170</c:v>
                </c:pt>
                <c:pt idx="73">
                  <c:v>-177</c:v>
                </c:pt>
                <c:pt idx="74">
                  <c:v>-182</c:v>
                </c:pt>
                <c:pt idx="75">
                  <c:v>-182</c:v>
                </c:pt>
                <c:pt idx="76">
                  <c:v>-178</c:v>
                </c:pt>
                <c:pt idx="77">
                  <c:v>-173</c:v>
                </c:pt>
                <c:pt idx="78">
                  <c:v>-173</c:v>
                </c:pt>
                <c:pt idx="79">
                  <c:v>-174</c:v>
                </c:pt>
                <c:pt idx="80">
                  <c:v>-157</c:v>
                </c:pt>
                <c:pt idx="81">
                  <c:v>-157</c:v>
                </c:pt>
                <c:pt idx="82">
                  <c:v>-145</c:v>
                </c:pt>
                <c:pt idx="83">
                  <c:v>-153</c:v>
                </c:pt>
                <c:pt idx="84">
                  <c:v>-162</c:v>
                </c:pt>
                <c:pt idx="85">
                  <c:v>-161</c:v>
                </c:pt>
                <c:pt idx="86">
                  <c:v>-157</c:v>
                </c:pt>
                <c:pt idx="87">
                  <c:v>-149</c:v>
                </c:pt>
                <c:pt idx="88">
                  <c:v>-145</c:v>
                </c:pt>
                <c:pt idx="89">
                  <c:v>-140</c:v>
                </c:pt>
                <c:pt idx="90">
                  <c:v>-145</c:v>
                </c:pt>
                <c:pt idx="91">
                  <c:v>-149</c:v>
                </c:pt>
                <c:pt idx="92">
                  <c:v>-157</c:v>
                </c:pt>
                <c:pt idx="93">
                  <c:v>-154</c:v>
                </c:pt>
                <c:pt idx="94">
                  <c:v>-149</c:v>
                </c:pt>
                <c:pt idx="95">
                  <c:v>-145</c:v>
                </c:pt>
                <c:pt idx="96">
                  <c:v>-140</c:v>
                </c:pt>
                <c:pt idx="97">
                  <c:v>-137</c:v>
                </c:pt>
                <c:pt idx="98">
                  <c:v>-135</c:v>
                </c:pt>
                <c:pt idx="99">
                  <c:v>-128</c:v>
                </c:pt>
                <c:pt idx="100">
                  <c:v>-129</c:v>
                </c:pt>
                <c:pt idx="101">
                  <c:v>-127</c:v>
                </c:pt>
                <c:pt idx="102">
                  <c:v>-111</c:v>
                </c:pt>
                <c:pt idx="103">
                  <c:v>-99</c:v>
                </c:pt>
                <c:pt idx="104">
                  <c:v>-82</c:v>
                </c:pt>
                <c:pt idx="105">
                  <c:v>-78</c:v>
                </c:pt>
                <c:pt idx="106">
                  <c:v>-76</c:v>
                </c:pt>
                <c:pt idx="107">
                  <c:v>-77</c:v>
                </c:pt>
                <c:pt idx="108">
                  <c:v>-72</c:v>
                </c:pt>
                <c:pt idx="109">
                  <c:v>-81</c:v>
                </c:pt>
                <c:pt idx="110">
                  <c:v>-84</c:v>
                </c:pt>
                <c:pt idx="111">
                  <c:v>-82</c:v>
                </c:pt>
                <c:pt idx="112">
                  <c:v>-82</c:v>
                </c:pt>
              </c:numCache>
            </c:numRef>
          </c:xVal>
          <c:yVal>
            <c:numRef>
              <c:f>cow!$I$3:$I$115</c:f>
              <c:numCache>
                <c:formatCode>General</c:formatCode>
                <c:ptCount val="113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8</c:v>
                </c:pt>
                <c:pt idx="4">
                  <c:v>21</c:v>
                </c:pt>
                <c:pt idx="5">
                  <c:v>30</c:v>
                </c:pt>
                <c:pt idx="6">
                  <c:v>60</c:v>
                </c:pt>
                <c:pt idx="7">
                  <c:v>72</c:v>
                </c:pt>
                <c:pt idx="8">
                  <c:v>80</c:v>
                </c:pt>
                <c:pt idx="9">
                  <c:v>85</c:v>
                </c:pt>
                <c:pt idx="10">
                  <c:v>107</c:v>
                </c:pt>
                <c:pt idx="11">
                  <c:v>124</c:v>
                </c:pt>
                <c:pt idx="12">
                  <c:v>128</c:v>
                </c:pt>
                <c:pt idx="13">
                  <c:v>131</c:v>
                </c:pt>
                <c:pt idx="14">
                  <c:v>124</c:v>
                </c:pt>
                <c:pt idx="15">
                  <c:v>122</c:v>
                </c:pt>
                <c:pt idx="16">
                  <c:v>124</c:v>
                </c:pt>
                <c:pt idx="17">
                  <c:v>126</c:v>
                </c:pt>
                <c:pt idx="18">
                  <c:v>123</c:v>
                </c:pt>
                <c:pt idx="19">
                  <c:v>121</c:v>
                </c:pt>
                <c:pt idx="20">
                  <c:v>128</c:v>
                </c:pt>
                <c:pt idx="21">
                  <c:v>126</c:v>
                </c:pt>
                <c:pt idx="22">
                  <c:v>129</c:v>
                </c:pt>
                <c:pt idx="23">
                  <c:v>153</c:v>
                </c:pt>
                <c:pt idx="24">
                  <c:v>160</c:v>
                </c:pt>
                <c:pt idx="25">
                  <c:v>155</c:v>
                </c:pt>
                <c:pt idx="26">
                  <c:v>150</c:v>
                </c:pt>
                <c:pt idx="27">
                  <c:v>153</c:v>
                </c:pt>
                <c:pt idx="28">
                  <c:v>162</c:v>
                </c:pt>
                <c:pt idx="29">
                  <c:v>160</c:v>
                </c:pt>
                <c:pt idx="30">
                  <c:v>155</c:v>
                </c:pt>
                <c:pt idx="31">
                  <c:v>150</c:v>
                </c:pt>
                <c:pt idx="32">
                  <c:v>152</c:v>
                </c:pt>
                <c:pt idx="33">
                  <c:v>143</c:v>
                </c:pt>
                <c:pt idx="34">
                  <c:v>143</c:v>
                </c:pt>
                <c:pt idx="35">
                  <c:v>141</c:v>
                </c:pt>
                <c:pt idx="36">
                  <c:v>138</c:v>
                </c:pt>
                <c:pt idx="37">
                  <c:v>137</c:v>
                </c:pt>
                <c:pt idx="38">
                  <c:v>137</c:v>
                </c:pt>
                <c:pt idx="39">
                  <c:v>139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50</c:v>
                </c:pt>
                <c:pt idx="44">
                  <c:v>154</c:v>
                </c:pt>
                <c:pt idx="45">
                  <c:v>153</c:v>
                </c:pt>
                <c:pt idx="46">
                  <c:v>150</c:v>
                </c:pt>
                <c:pt idx="47">
                  <c:v>147</c:v>
                </c:pt>
                <c:pt idx="48">
                  <c:v>145</c:v>
                </c:pt>
                <c:pt idx="49">
                  <c:v>146</c:v>
                </c:pt>
                <c:pt idx="50">
                  <c:v>150</c:v>
                </c:pt>
                <c:pt idx="51">
                  <c:v>145</c:v>
                </c:pt>
                <c:pt idx="52">
                  <c:v>145</c:v>
                </c:pt>
                <c:pt idx="53">
                  <c:v>137</c:v>
                </c:pt>
                <c:pt idx="54">
                  <c:v>134</c:v>
                </c:pt>
                <c:pt idx="55">
                  <c:v>134</c:v>
                </c:pt>
                <c:pt idx="56">
                  <c:v>137</c:v>
                </c:pt>
                <c:pt idx="57">
                  <c:v>136</c:v>
                </c:pt>
                <c:pt idx="58">
                  <c:v>131</c:v>
                </c:pt>
                <c:pt idx="59">
                  <c:v>125</c:v>
                </c:pt>
                <c:pt idx="60">
                  <c:v>121</c:v>
                </c:pt>
                <c:pt idx="61">
                  <c:v>70</c:v>
                </c:pt>
                <c:pt idx="62">
                  <c:v>54</c:v>
                </c:pt>
                <c:pt idx="63">
                  <c:v>46</c:v>
                </c:pt>
                <c:pt idx="64">
                  <c:v>46</c:v>
                </c:pt>
                <c:pt idx="65">
                  <c:v>65</c:v>
                </c:pt>
                <c:pt idx="66">
                  <c:v>111</c:v>
                </c:pt>
                <c:pt idx="67">
                  <c:v>99</c:v>
                </c:pt>
                <c:pt idx="68">
                  <c:v>79</c:v>
                </c:pt>
                <c:pt idx="69">
                  <c:v>65</c:v>
                </c:pt>
                <c:pt idx="70">
                  <c:v>56</c:v>
                </c:pt>
                <c:pt idx="71">
                  <c:v>30</c:v>
                </c:pt>
                <c:pt idx="72">
                  <c:v>20</c:v>
                </c:pt>
                <c:pt idx="73">
                  <c:v>20</c:v>
                </c:pt>
                <c:pt idx="74">
                  <c:v>30</c:v>
                </c:pt>
                <c:pt idx="75">
                  <c:v>58</c:v>
                </c:pt>
                <c:pt idx="76">
                  <c:v>66</c:v>
                </c:pt>
                <c:pt idx="77">
                  <c:v>84</c:v>
                </c:pt>
                <c:pt idx="78">
                  <c:v>58</c:v>
                </c:pt>
                <c:pt idx="79">
                  <c:v>54</c:v>
                </c:pt>
                <c:pt idx="80">
                  <c:v>27</c:v>
                </c:pt>
                <c:pt idx="81">
                  <c:v>18</c:v>
                </c:pt>
                <c:pt idx="82">
                  <c:v>18</c:v>
                </c:pt>
                <c:pt idx="83">
                  <c:v>27</c:v>
                </c:pt>
                <c:pt idx="84">
                  <c:v>47</c:v>
                </c:pt>
                <c:pt idx="85">
                  <c:v>54</c:v>
                </c:pt>
                <c:pt idx="86">
                  <c:v>69</c:v>
                </c:pt>
                <c:pt idx="87">
                  <c:v>75</c:v>
                </c:pt>
                <c:pt idx="88">
                  <c:v>79</c:v>
                </c:pt>
                <c:pt idx="89">
                  <c:v>89</c:v>
                </c:pt>
                <c:pt idx="90">
                  <c:v>79</c:v>
                </c:pt>
                <c:pt idx="91">
                  <c:v>75</c:v>
                </c:pt>
                <c:pt idx="92">
                  <c:v>69</c:v>
                </c:pt>
                <c:pt idx="93">
                  <c:v>56</c:v>
                </c:pt>
                <c:pt idx="94">
                  <c:v>61</c:v>
                </c:pt>
                <c:pt idx="95">
                  <c:v>55</c:v>
                </c:pt>
                <c:pt idx="96">
                  <c:v>59</c:v>
                </c:pt>
                <c:pt idx="97">
                  <c:v>56</c:v>
                </c:pt>
                <c:pt idx="98">
                  <c:v>60</c:v>
                </c:pt>
                <c:pt idx="99">
                  <c:v>57</c:v>
                </c:pt>
                <c:pt idx="100">
                  <c:v>64</c:v>
                </c:pt>
                <c:pt idx="101">
                  <c:v>69</c:v>
                </c:pt>
                <c:pt idx="102">
                  <c:v>68</c:v>
                </c:pt>
                <c:pt idx="103">
                  <c:v>66</c:v>
                </c:pt>
                <c:pt idx="104">
                  <c:v>71</c:v>
                </c:pt>
                <c:pt idx="105">
                  <c:v>71</c:v>
                </c:pt>
                <c:pt idx="106">
                  <c:v>56</c:v>
                </c:pt>
                <c:pt idx="107">
                  <c:v>26</c:v>
                </c:pt>
                <c:pt idx="108">
                  <c:v>20</c:v>
                </c:pt>
                <c:pt idx="109">
                  <c:v>20</c:v>
                </c:pt>
                <c:pt idx="110">
                  <c:v>27</c:v>
                </c:pt>
                <c:pt idx="111">
                  <c:v>49</c:v>
                </c:pt>
                <c:pt idx="112">
                  <c:v>7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w!$L$3:$L$115</c:f>
              <c:numCache>
                <c:formatCode>General</c:formatCode>
                <c:ptCount val="113"/>
                <c:pt idx="0">
                  <c:v>-72</c:v>
                </c:pt>
                <c:pt idx="1">
                  <c:v>-64</c:v>
                </c:pt>
                <c:pt idx="2">
                  <c:v>-64</c:v>
                </c:pt>
                <c:pt idx="3">
                  <c:v>-61</c:v>
                </c:pt>
                <c:pt idx="4">
                  <c:v>-61</c:v>
                </c:pt>
                <c:pt idx="5">
                  <c:v>-69</c:v>
                </c:pt>
                <c:pt idx="6">
                  <c:v>-69</c:v>
                </c:pt>
                <c:pt idx="7">
                  <c:v>-65</c:v>
                </c:pt>
                <c:pt idx="8">
                  <c:v>-55</c:v>
                </c:pt>
                <c:pt idx="9">
                  <c:v>-52</c:v>
                </c:pt>
                <c:pt idx="10">
                  <c:v>-47</c:v>
                </c:pt>
                <c:pt idx="11">
                  <c:v>-39</c:v>
                </c:pt>
                <c:pt idx="12">
                  <c:v>-47</c:v>
                </c:pt>
                <c:pt idx="13">
                  <c:v>-46</c:v>
                </c:pt>
                <c:pt idx="14">
                  <c:v>-39</c:v>
                </c:pt>
                <c:pt idx="15">
                  <c:v>-22</c:v>
                </c:pt>
                <c:pt idx="16">
                  <c:v>-21</c:v>
                </c:pt>
                <c:pt idx="17">
                  <c:v>-28</c:v>
                </c:pt>
                <c:pt idx="18">
                  <c:v>-26</c:v>
                </c:pt>
                <c:pt idx="19">
                  <c:v>-15</c:v>
                </c:pt>
                <c:pt idx="20">
                  <c:v>-16</c:v>
                </c:pt>
                <c:pt idx="21">
                  <c:v>-6</c:v>
                </c:pt>
                <c:pt idx="22">
                  <c:v>-6</c:v>
                </c:pt>
                <c:pt idx="23">
                  <c:v>-27</c:v>
                </c:pt>
                <c:pt idx="24">
                  <c:v>-15</c:v>
                </c:pt>
                <c:pt idx="25">
                  <c:v>-18</c:v>
                </c:pt>
                <c:pt idx="26">
                  <c:v>-22</c:v>
                </c:pt>
                <c:pt idx="27">
                  <c:v>-28</c:v>
                </c:pt>
                <c:pt idx="28">
                  <c:v>-23</c:v>
                </c:pt>
                <c:pt idx="29">
                  <c:v>-31</c:v>
                </c:pt>
                <c:pt idx="30">
                  <c:v>-38</c:v>
                </c:pt>
                <c:pt idx="31">
                  <c:v>-38</c:v>
                </c:pt>
                <c:pt idx="32">
                  <c:v>-28</c:v>
                </c:pt>
                <c:pt idx="33">
                  <c:v>-33</c:v>
                </c:pt>
                <c:pt idx="34">
                  <c:v>-29</c:v>
                </c:pt>
                <c:pt idx="35">
                  <c:v>-27</c:v>
                </c:pt>
                <c:pt idx="36">
                  <c:v>-27</c:v>
                </c:pt>
                <c:pt idx="37">
                  <c:v>-28</c:v>
                </c:pt>
                <c:pt idx="38">
                  <c:v>-29</c:v>
                </c:pt>
                <c:pt idx="39">
                  <c:v>-34</c:v>
                </c:pt>
                <c:pt idx="40">
                  <c:v>-34</c:v>
                </c:pt>
                <c:pt idx="41">
                  <c:v>-33</c:v>
                </c:pt>
                <c:pt idx="42">
                  <c:v>-28</c:v>
                </c:pt>
                <c:pt idx="43">
                  <c:v>-39</c:v>
                </c:pt>
                <c:pt idx="44">
                  <c:v>-42</c:v>
                </c:pt>
                <c:pt idx="45">
                  <c:v>-52</c:v>
                </c:pt>
                <c:pt idx="46">
                  <c:v>-65</c:v>
                </c:pt>
                <c:pt idx="47">
                  <c:v>-39</c:v>
                </c:pt>
                <c:pt idx="48">
                  <c:v>-40</c:v>
                </c:pt>
                <c:pt idx="49">
                  <c:v>-57</c:v>
                </c:pt>
                <c:pt idx="50">
                  <c:v>-62</c:v>
                </c:pt>
                <c:pt idx="51">
                  <c:v>-62</c:v>
                </c:pt>
                <c:pt idx="52">
                  <c:v>-85</c:v>
                </c:pt>
                <c:pt idx="53">
                  <c:v>-99</c:v>
                </c:pt>
                <c:pt idx="54">
                  <c:v>-120</c:v>
                </c:pt>
                <c:pt idx="55">
                  <c:v>-131</c:v>
                </c:pt>
                <c:pt idx="56">
                  <c:v>-147</c:v>
                </c:pt>
                <c:pt idx="57">
                  <c:v>-161</c:v>
                </c:pt>
                <c:pt idx="58">
                  <c:v>-170</c:v>
                </c:pt>
                <c:pt idx="59">
                  <c:v>-175</c:v>
                </c:pt>
                <c:pt idx="60">
                  <c:v>-182</c:v>
                </c:pt>
                <c:pt idx="61">
                  <c:v>-189</c:v>
                </c:pt>
                <c:pt idx="62">
                  <c:v>-190</c:v>
                </c:pt>
                <c:pt idx="63">
                  <c:v>-190</c:v>
                </c:pt>
                <c:pt idx="64">
                  <c:v>-186</c:v>
                </c:pt>
                <c:pt idx="65">
                  <c:v>-186</c:v>
                </c:pt>
                <c:pt idx="66">
                  <c:v>-179</c:v>
                </c:pt>
                <c:pt idx="67">
                  <c:v>-179</c:v>
                </c:pt>
                <c:pt idx="68">
                  <c:v>-171</c:v>
                </c:pt>
                <c:pt idx="69">
                  <c:v>-171</c:v>
                </c:pt>
                <c:pt idx="70">
                  <c:v>-175</c:v>
                </c:pt>
                <c:pt idx="71">
                  <c:v>-174</c:v>
                </c:pt>
                <c:pt idx="72">
                  <c:v>-170</c:v>
                </c:pt>
                <c:pt idx="73">
                  <c:v>-177</c:v>
                </c:pt>
                <c:pt idx="74">
                  <c:v>-182</c:v>
                </c:pt>
                <c:pt idx="75">
                  <c:v>-182</c:v>
                </c:pt>
                <c:pt idx="76">
                  <c:v>-178</c:v>
                </c:pt>
                <c:pt idx="77">
                  <c:v>-173</c:v>
                </c:pt>
                <c:pt idx="78">
                  <c:v>-173</c:v>
                </c:pt>
                <c:pt idx="79">
                  <c:v>-174</c:v>
                </c:pt>
                <c:pt idx="80">
                  <c:v>-157</c:v>
                </c:pt>
                <c:pt idx="81">
                  <c:v>-157</c:v>
                </c:pt>
                <c:pt idx="82">
                  <c:v>-145</c:v>
                </c:pt>
                <c:pt idx="83">
                  <c:v>-153</c:v>
                </c:pt>
                <c:pt idx="84">
                  <c:v>-162</c:v>
                </c:pt>
                <c:pt idx="85">
                  <c:v>-161</c:v>
                </c:pt>
                <c:pt idx="86">
                  <c:v>-157</c:v>
                </c:pt>
                <c:pt idx="87">
                  <c:v>-149</c:v>
                </c:pt>
                <c:pt idx="88">
                  <c:v>-145</c:v>
                </c:pt>
                <c:pt idx="89">
                  <c:v>-140</c:v>
                </c:pt>
                <c:pt idx="90">
                  <c:v>-145</c:v>
                </c:pt>
                <c:pt idx="91">
                  <c:v>-149</c:v>
                </c:pt>
                <c:pt idx="92">
                  <c:v>-157</c:v>
                </c:pt>
                <c:pt idx="93">
                  <c:v>-154</c:v>
                </c:pt>
                <c:pt idx="94">
                  <c:v>-149</c:v>
                </c:pt>
                <c:pt idx="95">
                  <c:v>-145</c:v>
                </c:pt>
                <c:pt idx="96">
                  <c:v>-140</c:v>
                </c:pt>
                <c:pt idx="97">
                  <c:v>-137</c:v>
                </c:pt>
                <c:pt idx="98">
                  <c:v>-135</c:v>
                </c:pt>
                <c:pt idx="99">
                  <c:v>-128</c:v>
                </c:pt>
                <c:pt idx="100">
                  <c:v>-129</c:v>
                </c:pt>
                <c:pt idx="101">
                  <c:v>-127</c:v>
                </c:pt>
                <c:pt idx="102">
                  <c:v>-111</c:v>
                </c:pt>
                <c:pt idx="103">
                  <c:v>-99</c:v>
                </c:pt>
                <c:pt idx="104">
                  <c:v>-82</c:v>
                </c:pt>
                <c:pt idx="105">
                  <c:v>-78</c:v>
                </c:pt>
                <c:pt idx="106">
                  <c:v>-76</c:v>
                </c:pt>
                <c:pt idx="107">
                  <c:v>-77</c:v>
                </c:pt>
                <c:pt idx="108">
                  <c:v>-72</c:v>
                </c:pt>
                <c:pt idx="109">
                  <c:v>-81</c:v>
                </c:pt>
                <c:pt idx="110">
                  <c:v>-84</c:v>
                </c:pt>
                <c:pt idx="111">
                  <c:v>-82</c:v>
                </c:pt>
                <c:pt idx="112">
                  <c:v>-82</c:v>
                </c:pt>
              </c:numCache>
            </c:numRef>
          </c:xVal>
          <c:yVal>
            <c:numRef>
              <c:f>cow!$M$3:$M$115</c:f>
              <c:numCache>
                <c:formatCode>General</c:formatCode>
                <c:ptCount val="113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8</c:v>
                </c:pt>
                <c:pt idx="4">
                  <c:v>21</c:v>
                </c:pt>
                <c:pt idx="5">
                  <c:v>30</c:v>
                </c:pt>
                <c:pt idx="6">
                  <c:v>60</c:v>
                </c:pt>
                <c:pt idx="7">
                  <c:v>72</c:v>
                </c:pt>
                <c:pt idx="8">
                  <c:v>80</c:v>
                </c:pt>
                <c:pt idx="9">
                  <c:v>85</c:v>
                </c:pt>
                <c:pt idx="10">
                  <c:v>107</c:v>
                </c:pt>
                <c:pt idx="11">
                  <c:v>124</c:v>
                </c:pt>
                <c:pt idx="12">
                  <c:v>128</c:v>
                </c:pt>
                <c:pt idx="13">
                  <c:v>131</c:v>
                </c:pt>
                <c:pt idx="14">
                  <c:v>124</c:v>
                </c:pt>
                <c:pt idx="15">
                  <c:v>122</c:v>
                </c:pt>
                <c:pt idx="16">
                  <c:v>124</c:v>
                </c:pt>
                <c:pt idx="17">
                  <c:v>126</c:v>
                </c:pt>
                <c:pt idx="18">
                  <c:v>123</c:v>
                </c:pt>
                <c:pt idx="19">
                  <c:v>121</c:v>
                </c:pt>
                <c:pt idx="20">
                  <c:v>128</c:v>
                </c:pt>
                <c:pt idx="21">
                  <c:v>126</c:v>
                </c:pt>
                <c:pt idx="22">
                  <c:v>129</c:v>
                </c:pt>
                <c:pt idx="23">
                  <c:v>153</c:v>
                </c:pt>
                <c:pt idx="24">
                  <c:v>160</c:v>
                </c:pt>
                <c:pt idx="25">
                  <c:v>155</c:v>
                </c:pt>
                <c:pt idx="26">
                  <c:v>150</c:v>
                </c:pt>
                <c:pt idx="27">
                  <c:v>153</c:v>
                </c:pt>
                <c:pt idx="28">
                  <c:v>162</c:v>
                </c:pt>
                <c:pt idx="29">
                  <c:v>160</c:v>
                </c:pt>
                <c:pt idx="30">
                  <c:v>155</c:v>
                </c:pt>
                <c:pt idx="31">
                  <c:v>150</c:v>
                </c:pt>
                <c:pt idx="32">
                  <c:v>152</c:v>
                </c:pt>
                <c:pt idx="33">
                  <c:v>143</c:v>
                </c:pt>
                <c:pt idx="34">
                  <c:v>143</c:v>
                </c:pt>
                <c:pt idx="35">
                  <c:v>141</c:v>
                </c:pt>
                <c:pt idx="36">
                  <c:v>138</c:v>
                </c:pt>
                <c:pt idx="37">
                  <c:v>137</c:v>
                </c:pt>
                <c:pt idx="38">
                  <c:v>137</c:v>
                </c:pt>
                <c:pt idx="39">
                  <c:v>139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50</c:v>
                </c:pt>
                <c:pt idx="44">
                  <c:v>154</c:v>
                </c:pt>
                <c:pt idx="45">
                  <c:v>153</c:v>
                </c:pt>
                <c:pt idx="46">
                  <c:v>150</c:v>
                </c:pt>
                <c:pt idx="47">
                  <c:v>147</c:v>
                </c:pt>
                <c:pt idx="48">
                  <c:v>145</c:v>
                </c:pt>
                <c:pt idx="49">
                  <c:v>146</c:v>
                </c:pt>
                <c:pt idx="50">
                  <c:v>150</c:v>
                </c:pt>
                <c:pt idx="51">
                  <c:v>145</c:v>
                </c:pt>
                <c:pt idx="52">
                  <c:v>145</c:v>
                </c:pt>
                <c:pt idx="53">
                  <c:v>137</c:v>
                </c:pt>
                <c:pt idx="54">
                  <c:v>134</c:v>
                </c:pt>
                <c:pt idx="55">
                  <c:v>134</c:v>
                </c:pt>
                <c:pt idx="56">
                  <c:v>137</c:v>
                </c:pt>
                <c:pt idx="57">
                  <c:v>136</c:v>
                </c:pt>
                <c:pt idx="58">
                  <c:v>131</c:v>
                </c:pt>
                <c:pt idx="59">
                  <c:v>125</c:v>
                </c:pt>
                <c:pt idx="60">
                  <c:v>121</c:v>
                </c:pt>
                <c:pt idx="61">
                  <c:v>70</c:v>
                </c:pt>
                <c:pt idx="62">
                  <c:v>54</c:v>
                </c:pt>
                <c:pt idx="63">
                  <c:v>46</c:v>
                </c:pt>
                <c:pt idx="64">
                  <c:v>46</c:v>
                </c:pt>
                <c:pt idx="65">
                  <c:v>65</c:v>
                </c:pt>
                <c:pt idx="66">
                  <c:v>111</c:v>
                </c:pt>
                <c:pt idx="67">
                  <c:v>99</c:v>
                </c:pt>
                <c:pt idx="68">
                  <c:v>79</c:v>
                </c:pt>
                <c:pt idx="69">
                  <c:v>65</c:v>
                </c:pt>
                <c:pt idx="70">
                  <c:v>56</c:v>
                </c:pt>
                <c:pt idx="71">
                  <c:v>30</c:v>
                </c:pt>
                <c:pt idx="72">
                  <c:v>20</c:v>
                </c:pt>
                <c:pt idx="73">
                  <c:v>20</c:v>
                </c:pt>
                <c:pt idx="74">
                  <c:v>30</c:v>
                </c:pt>
                <c:pt idx="75">
                  <c:v>58</c:v>
                </c:pt>
                <c:pt idx="76">
                  <c:v>66</c:v>
                </c:pt>
                <c:pt idx="77">
                  <c:v>84</c:v>
                </c:pt>
                <c:pt idx="78">
                  <c:v>58</c:v>
                </c:pt>
                <c:pt idx="79">
                  <c:v>54</c:v>
                </c:pt>
                <c:pt idx="80">
                  <c:v>27</c:v>
                </c:pt>
                <c:pt idx="81">
                  <c:v>18</c:v>
                </c:pt>
                <c:pt idx="82">
                  <c:v>18</c:v>
                </c:pt>
                <c:pt idx="83">
                  <c:v>27</c:v>
                </c:pt>
                <c:pt idx="84">
                  <c:v>47</c:v>
                </c:pt>
                <c:pt idx="85">
                  <c:v>54</c:v>
                </c:pt>
                <c:pt idx="86">
                  <c:v>69</c:v>
                </c:pt>
                <c:pt idx="87">
                  <c:v>75</c:v>
                </c:pt>
                <c:pt idx="88">
                  <c:v>79</c:v>
                </c:pt>
                <c:pt idx="89">
                  <c:v>89</c:v>
                </c:pt>
                <c:pt idx="90">
                  <c:v>79</c:v>
                </c:pt>
                <c:pt idx="91">
                  <c:v>75</c:v>
                </c:pt>
                <c:pt idx="92">
                  <c:v>69</c:v>
                </c:pt>
                <c:pt idx="93">
                  <c:v>56</c:v>
                </c:pt>
                <c:pt idx="94">
                  <c:v>61</c:v>
                </c:pt>
                <c:pt idx="95">
                  <c:v>55</c:v>
                </c:pt>
                <c:pt idx="96">
                  <c:v>59</c:v>
                </c:pt>
                <c:pt idx="97">
                  <c:v>56</c:v>
                </c:pt>
                <c:pt idx="98">
                  <c:v>60</c:v>
                </c:pt>
                <c:pt idx="99">
                  <c:v>57</c:v>
                </c:pt>
                <c:pt idx="100">
                  <c:v>64</c:v>
                </c:pt>
                <c:pt idx="101">
                  <c:v>69</c:v>
                </c:pt>
                <c:pt idx="102">
                  <c:v>68</c:v>
                </c:pt>
                <c:pt idx="103">
                  <c:v>66</c:v>
                </c:pt>
                <c:pt idx="104">
                  <c:v>71</c:v>
                </c:pt>
                <c:pt idx="105">
                  <c:v>71</c:v>
                </c:pt>
                <c:pt idx="106">
                  <c:v>56</c:v>
                </c:pt>
                <c:pt idx="107">
                  <c:v>26</c:v>
                </c:pt>
                <c:pt idx="108">
                  <c:v>20</c:v>
                </c:pt>
                <c:pt idx="109">
                  <c:v>20</c:v>
                </c:pt>
                <c:pt idx="110">
                  <c:v>27</c:v>
                </c:pt>
                <c:pt idx="111">
                  <c:v>49</c:v>
                </c:pt>
                <c:pt idx="112">
                  <c:v>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w!$E$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cow!$F$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3666048"/>
        <c:axId val="65802375"/>
      </c:scatterChart>
      <c:valAx>
        <c:axId val="53666048"/>
        <c:scaling>
          <c:orientation val="minMax"/>
          <c:max val="500"/>
          <c:min val="-5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02375"/>
        <c:crossesAt val="0"/>
        <c:crossBetween val="midCat"/>
      </c:valAx>
      <c:valAx>
        <c:axId val="65802375"/>
        <c:scaling>
          <c:orientation val="minMax"/>
          <c:max val="500"/>
          <c:min val="-5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6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w-circle'!$F$5:$F$117</c:f>
              <c:numCache>
                <c:formatCode>General</c:formatCode>
                <c:ptCount val="113"/>
                <c:pt idx="0">
                  <c:v>50</c:v>
                </c:pt>
                <c:pt idx="1">
                  <c:v>49.7648614591752</c:v>
                </c:pt>
                <c:pt idx="2">
                  <c:v>49.060183038479</c:v>
                </c:pt>
                <c:pt idx="3">
                  <c:v>47.8881740319862</c:v>
                </c:pt>
                <c:pt idx="4">
                  <c:v>46.2525088995317</c:v>
                </c:pt>
                <c:pt idx="5">
                  <c:v>44.1583157466156</c:v>
                </c:pt>
                <c:pt idx="6">
                  <c:v>41.6121602468673</c:v>
                </c:pt>
                <c:pt idx="7">
                  <c:v>38.6220250574722</c:v>
                </c:pt>
                <c:pt idx="8">
                  <c:v>35.1972847921012</c:v>
                </c:pt>
                <c:pt idx="9">
                  <c:v>31.3486766298035</c:v>
                </c:pt>
                <c:pt idx="10">
                  <c:v>27.0882666520124</c:v>
                </c:pt>
                <c:pt idx="11">
                  <c:v>22.4294120132012</c:v>
                </c:pt>
                <c:pt idx="12">
                  <c:v>17.3867190637922</c:v>
                </c:pt>
                <c:pt idx="13">
                  <c:v>11.9759975566116</c:v>
                </c:pt>
                <c:pt idx="14">
                  <c:v>6.21421108045935</c:v>
                </c:pt>
                <c:pt idx="15">
                  <c:v>0.11942387619618</c:v>
                </c:pt>
                <c:pt idx="16">
                  <c:v>-6.28925579791329</c:v>
                </c:pt>
                <c:pt idx="17">
                  <c:v>-12.9917355740399</c:v>
                </c:pt>
                <c:pt idx="18">
                  <c:v>-19.9670019679909</c:v>
                </c:pt>
                <c:pt idx="19">
                  <c:v>-27.1931862602763</c:v>
                </c:pt>
                <c:pt idx="20">
                  <c:v>-34.6476330584933</c:v>
                </c:pt>
                <c:pt idx="21">
                  <c:v>-42.3069713260712</c:v>
                </c:pt>
                <c:pt idx="22">
                  <c:v>-50.1471876546912</c:v>
                </c:pt>
                <c:pt idx="23">
                  <c:v>-58.1437015506564</c:v>
                </c:pt>
                <c:pt idx="24">
                  <c:v>-66.2714424991777</c:v>
                </c:pt>
                <c:pt idx="25">
                  <c:v>-74.504928564964</c:v>
                </c:pt>
                <c:pt idx="26">
                  <c:v>-82.8183462826897</c:v>
                </c:pt>
                <c:pt idx="27">
                  <c:v>-91.1856315868694</c:v>
                </c:pt>
                <c:pt idx="28">
                  <c:v>-99.5805515274084</c:v>
                </c:pt>
                <c:pt idx="29">
                  <c:v>-107.976786514638</c:v>
                </c:pt>
                <c:pt idx="30">
                  <c:v>-116.348012835981</c:v>
                </c:pt>
                <c:pt idx="31">
                  <c:v>-124.667985185542</c:v>
                </c:pt>
                <c:pt idx="32">
                  <c:v>-132.910618947881</c:v>
                </c:pt>
                <c:pt idx="33">
                  <c:v>-141.050071977993</c:v>
                </c:pt>
                <c:pt idx="34">
                  <c:v>-149.060825621096</c:v>
                </c:pt>
                <c:pt idx="35">
                  <c:v>-156.917764718223</c:v>
                </c:pt>
                <c:pt idx="36">
                  <c:v>-164.596256346779</c:v>
                </c:pt>
                <c:pt idx="37">
                  <c:v>-172.0722270492</c:v>
                </c:pt>
                <c:pt idx="38">
                  <c:v>-179.322238307589</c:v>
                </c:pt>
                <c:pt idx="39">
                  <c:v>-186.323560027704</c:v>
                </c:pt>
                <c:pt idx="40">
                  <c:v>-193.054241801902</c:v>
                </c:pt>
                <c:pt idx="41">
                  <c:v>-199.493181727636</c:v>
                </c:pt>
                <c:pt idx="42">
                  <c:v>-205.620192565723</c:v>
                </c:pt>
                <c:pt idx="43">
                  <c:v>-211.41606503099</c:v>
                </c:pt>
                <c:pt idx="44">
                  <c:v>-216.862628016846</c:v>
                </c:pt>
                <c:pt idx="45">
                  <c:v>-221.942805564984</c:v>
                </c:pt>
                <c:pt idx="46">
                  <c:v>-226.640670401593</c:v>
                </c:pt>
                <c:pt idx="47">
                  <c:v>-230.941493872238</c:v>
                </c:pt>
                <c:pt idx="48">
                  <c:v>-234.83179211885</c:v>
                </c:pt>
                <c:pt idx="49">
                  <c:v>-238.299368354053</c:v>
                </c:pt>
                <c:pt idx="50">
                  <c:v>-241.333351100299</c:v>
                </c:pt>
                <c:pt idx="51">
                  <c:v>-243.92422827391</c:v>
                </c:pt>
                <c:pt idx="52">
                  <c:v>-246.063877007179</c:v>
                </c:pt>
                <c:pt idx="53">
                  <c:v>-247.745589115026</c:v>
                </c:pt>
                <c:pt idx="54">
                  <c:v>-248.964092126368</c:v>
                </c:pt>
                <c:pt idx="55">
                  <c:v>-249.715565814272</c:v>
                </c:pt>
                <c:pt idx="56">
                  <c:v>-249.997654173051</c:v>
                </c:pt>
                <c:pt idx="57">
                  <c:v>-249.809472804772</c:v>
                </c:pt>
                <c:pt idx="58">
                  <c:v>-249.151611691998</c:v>
                </c:pt>
                <c:pt idx="59">
                  <c:v>-248.026133348093</c:v>
                </c:pt>
                <c:pt idx="60">
                  <c:v>-246.436566350861</c:v>
                </c:pt>
                <c:pt idx="61">
                  <c:v>-244.387894279828</c:v>
                </c:pt>
                <c:pt idx="62">
                  <c:v>-241.886540091812</c:v>
                </c:pt>
                <c:pt idx="63">
                  <c:v>-238.940345983797</c:v>
                </c:pt>
                <c:pt idx="64">
                  <c:v>-235.558548806232</c:v>
                </c:pt>
                <c:pt idx="65">
                  <c:v>-231.751751103831</c:v>
                </c:pt>
                <c:pt idx="66">
                  <c:v>-227.531887874688</c:v>
                </c:pt>
                <c:pt idx="67">
                  <c:v>-222.912189151898</c:v>
                </c:pt>
                <c:pt idx="68">
                  <c:v>-217.907138525018</c:v>
                </c:pt>
                <c:pt idx="69">
                  <c:v>-212.532427731397</c:v>
                </c:pt>
                <c:pt idx="70">
                  <c:v>-206.804907459746</c:v>
                </c:pt>
                <c:pt idx="71">
                  <c:v>-200.742534520188</c:v>
                </c:pt>
                <c:pt idx="72">
                  <c:v>-194.364315546416</c:v>
                </c:pt>
                <c:pt idx="73">
                  <c:v>-187.690247406464</c:v>
                </c:pt>
                <c:pt idx="74">
                  <c:v>-180.741254508915</c:v>
                </c:pt>
                <c:pt idx="75">
                  <c:v>-173.539123201105</c:v>
                </c:pt>
                <c:pt idx="76">
                  <c:v>-166.106433464987</c:v>
                </c:pt>
                <c:pt idx="77">
                  <c:v>-158.466488124815</c:v>
                </c:pt>
                <c:pt idx="78">
                  <c:v>-150.643239788579</c:v>
                </c:pt>
                <c:pt idx="79">
                  <c:v>-142.661215752256</c:v>
                </c:pt>
                <c:pt idx="80">
                  <c:v>-134.545441102308</c:v>
                </c:pt>
                <c:pt idx="81">
                  <c:v>-126.321360257522</c:v>
                </c:pt>
                <c:pt idx="82">
                  <c:v>-118.014757196156</c:v>
                </c:pt>
                <c:pt idx="83">
                  <c:v>-109.651674618517</c:v>
                </c:pt>
                <c:pt idx="84">
                  <c:v>-101.258332298394</c:v>
                </c:pt>
                <c:pt idx="85">
                  <c:v>-92.8610448793313</c:v>
                </c:pt>
                <c:pt idx="86">
                  <c:v>-84.4861393734695</c:v>
                </c:pt>
                <c:pt idx="87">
                  <c:v>-76.1598726216115</c:v>
                </c:pt>
                <c:pt idx="88">
                  <c:v>-67.9083489732846</c:v>
                </c:pt>
                <c:pt idx="89">
                  <c:v>-59.7574384448921</c:v>
                </c:pt>
                <c:pt idx="90">
                  <c:v>-51.7326956125412</c:v>
                </c:pt>
                <c:pt idx="91">
                  <c:v>-43.8592794938332</c:v>
                </c:pt>
                <c:pt idx="92">
                  <c:v>-36.1618746698009</c:v>
                </c:pt>
                <c:pt idx="93">
                  <c:v>-28.6646138942904</c:v>
                </c:pt>
                <c:pt idx="94">
                  <c:v>-21.3910024334209</c:v>
                </c:pt>
                <c:pt idx="95">
                  <c:v>-14.3638443723315</c:v>
                </c:pt>
                <c:pt idx="96">
                  <c:v>-7.60517112025731</c:v>
                </c:pt>
                <c:pt idx="97">
                  <c:v>-1.13617233808371</c:v>
                </c:pt>
                <c:pt idx="98">
                  <c:v>5.02287049506614</c:v>
                </c:pt>
                <c:pt idx="99">
                  <c:v>10.85264766793</c:v>
                </c:pt>
                <c:pt idx="100">
                  <c:v>16.3348817765379</c:v>
                </c:pt>
                <c:pt idx="101">
                  <c:v>21.4523850271728</c:v>
                </c:pt>
                <c:pt idx="102">
                  <c:v>26.1891131232079</c:v>
                </c:pt>
                <c:pt idx="103">
                  <c:v>30.5302155668727</c:v>
                </c:pt>
                <c:pt idx="104">
                  <c:v>34.4620822182449</c:v>
                </c:pt>
                <c:pt idx="105">
                  <c:v>37.9723859654961</c:v>
                </c:pt>
                <c:pt idx="106">
                  <c:v>41.0501213726134</c:v>
                </c:pt>
                <c:pt idx="107">
                  <c:v>43.6856391834277</c:v>
                </c:pt>
                <c:pt idx="108">
                  <c:v>45.8706765737743</c:v>
                </c:pt>
                <c:pt idx="109">
                  <c:v>47.5983830569384</c:v>
                </c:pt>
                <c:pt idx="110">
                  <c:v>48.8633419611676</c:v>
                </c:pt>
                <c:pt idx="111">
                  <c:v>49.661587411916</c:v>
                </c:pt>
                <c:pt idx="112">
                  <c:v>49.9906167655769</c:v>
                </c:pt>
              </c:numCache>
            </c:numRef>
          </c:xVal>
          <c:yVal>
            <c:numRef>
              <c:f>'cow-circle'!$G$5:$G$117</c:f>
              <c:numCache>
                <c:formatCode>General</c:formatCode>
                <c:ptCount val="113"/>
                <c:pt idx="0">
                  <c:v>100</c:v>
                </c:pt>
                <c:pt idx="1">
                  <c:v>108.395610288363</c:v>
                </c:pt>
                <c:pt idx="2">
                  <c:v>116.764898822693</c:v>
                </c:pt>
                <c:pt idx="3">
                  <c:v>125.081626372406</c:v>
                </c:pt>
                <c:pt idx="4">
                  <c:v>133.319718495096</c:v>
                </c:pt>
                <c:pt idx="5">
                  <c:v>141.453347284617</c:v>
                </c:pt>
                <c:pt idx="6">
                  <c:v>149.457012346234</c:v>
                </c:pt>
                <c:pt idx="7">
                  <c:v>157.305620744963</c:v>
                </c:pt>
                <c:pt idx="8">
                  <c:v>164.974565676451</c:v>
                </c:pt>
                <c:pt idx="9">
                  <c:v>172.439803613754</c:v>
                </c:pt>
                <c:pt idx="10">
                  <c:v>179.677929688133</c:v>
                </c:pt>
                <c:pt idx="11">
                  <c:v>186.66625106754</c:v>
                </c:pt>
                <c:pt idx="12">
                  <c:v>193.38285810275</c:v>
                </c:pt>
                <c:pt idx="13">
                  <c:v>199.806693018062</c:v>
                </c:pt>
                <c:pt idx="14">
                  <c:v>205.91761593123</c:v>
                </c:pt>
                <c:pt idx="15">
                  <c:v>211.696467995629</c:v>
                </c:pt>
                <c:pt idx="16">
                  <c:v>217.125131466697</c:v>
                </c:pt>
                <c:pt idx="17">
                  <c:v>222.186586504339</c:v>
                </c:pt>
                <c:pt idx="18">
                  <c:v>226.864964533193</c:v>
                </c:pt>
                <c:pt idx="19">
                  <c:v>231.145597993487</c:v>
                </c:pt>
                <c:pt idx="20">
                  <c:v>235.015066326476</c:v>
                </c:pt>
                <c:pt idx="21">
                  <c:v>238.461238050327</c:v>
                </c:pt>
                <c:pt idx="22">
                  <c:v>241.473308794498</c:v>
                </c:pt>
                <c:pt idx="23">
                  <c:v>244.041835173395</c:v>
                </c:pt>
                <c:pt idx="24">
                  <c:v>246.158764393086</c:v>
                </c:pt>
                <c:pt idx="25">
                  <c:v>247.817459498269</c:v>
                </c:pt>
                <c:pt idx="26">
                  <c:v>249.01272018032</c:v>
                </c:pt>
                <c:pt idx="27">
                  <c:v>249.740799081204</c:v>
                </c:pt>
                <c:pt idx="28">
                  <c:v>249.999413542116</c:v>
                </c:pt>
                <c:pt idx="29">
                  <c:v>249.78775276003</c:v>
                </c:pt>
                <c:pt idx="30">
                  <c:v>249.106480329711</c:v>
                </c:pt>
                <c:pt idx="31">
                  <c:v>247.957732163229</c:v>
                </c:pt>
                <c:pt idx="32">
                  <c:v>246.345109793486</c:v>
                </c:pt>
                <c:pt idx="33">
                  <c:v>244.27366908276</c:v>
                </c:pt>
                <c:pt idx="34">
                  <c:v>241.749904371666</c:v>
                </c:pt>
                <c:pt idx="35">
                  <c:v>238.781728118225</c:v>
                </c:pt>
                <c:pt idx="36">
                  <c:v>235.37844609088</c:v>
                </c:pt>
                <c:pt idx="37">
                  <c:v>231.550728193228</c:v>
                </c:pt>
                <c:pt idx="38">
                  <c:v>227.310575011953</c:v>
                </c:pt>
                <c:pt idx="39">
                  <c:v>222.671280192812</c:v>
                </c:pt>
                <c:pt idx="40">
                  <c:v>217.647388762663</c:v>
                </c:pt>
                <c:pt idx="41">
                  <c:v>212.254651528174</c:v>
                </c:pt>
                <c:pt idx="42">
                  <c:v>206.509975694202</c:v>
                </c:pt>
                <c:pt idx="43">
                  <c:v>200.431371856658</c:v>
                </c:pt>
                <c:pt idx="44">
                  <c:v>194.037897536027</c:v>
                </c:pt>
                <c:pt idx="45">
                  <c:v>187.349597428612</c:v>
                </c:pt>
                <c:pt idx="46">
                  <c:v>180.387440562784</c:v>
                </c:pt>
                <c:pt idx="47">
                  <c:v>173.173254557294</c:v>
                </c:pt>
                <c:pt idx="48">
                  <c:v>165.729657187751</c:v>
                </c:pt>
                <c:pt idx="49">
                  <c:v>158.079985475808</c:v>
                </c:pt>
                <c:pt idx="50">
                  <c:v>150.248222523385</c:v>
                </c:pt>
                <c:pt idx="51">
                  <c:v>142.258922321321</c:v>
                </c:pt>
                <c:pt idx="52">
                  <c:v>134.13713276817</c:v>
                </c:pt>
                <c:pt idx="53">
                  <c:v>125.908317140524</c:v>
                </c:pt>
                <c:pt idx="54">
                  <c:v>117.598274261044</c:v>
                </c:pt>
                <c:pt idx="55">
                  <c:v>109.233057614487</c:v>
                </c:pt>
                <c:pt idx="56">
                  <c:v>100.838893665332</c:v>
                </c:pt>
                <c:pt idx="57">
                  <c:v>92.4420996330782</c:v>
                </c:pt>
                <c:pt idx="58">
                  <c:v>84.0690009830112</c:v>
                </c:pt>
                <c:pt idx="59">
                  <c:v>75.745848891114</c:v>
                </c:pt>
                <c:pt idx="60">
                  <c:v>67.4987379418927</c:v>
                </c:pt>
                <c:pt idx="61">
                  <c:v>59.3535243171421</c:v>
                </c:pt>
                <c:pt idx="62">
                  <c:v>51.3357447321481</c:v>
                </c:pt>
                <c:pt idx="63">
                  <c:v>43.4705363734742</c:v>
                </c:pt>
                <c:pt idx="64">
                  <c:v>35.7825580893437</c:v>
                </c:pt>
                <c:pt idx="65">
                  <c:v>28.2959130796982</c:v>
                </c:pt>
                <c:pt idx="66">
                  <c:v>21.0340733283143</c:v>
                </c:pt>
                <c:pt idx="67">
                  <c:v>14.0198060138965</c:v>
                </c:pt>
                <c:pt idx="68">
                  <c:v>7.27510213086181</c:v>
                </c:pt>
                <c:pt idx="69">
                  <c:v>0.821107543601514</c:v>
                </c:pt>
                <c:pt idx="70">
                  <c:v>-5.32194330962115</c:v>
                </c:pt>
                <c:pt idx="71">
                  <c:v>-11.1347908552883</c:v>
                </c:pt>
                <c:pt idx="72">
                  <c:v>-16.5992107668677</c:v>
                </c:pt>
                <c:pt idx="73">
                  <c:v>-21.6980711013663</c:v>
                </c:pt>
                <c:pt idx="74">
                  <c:v>-26.4153860110654</c:v>
                </c:pt>
                <c:pt idx="75">
                  <c:v>-30.7363658620384</c:v>
                </c:pt>
                <c:pt idx="76">
                  <c:v>-34.6474636023242</c:v>
                </c:pt>
                <c:pt idx="77">
                  <c:v>-38.1364172343804</c:v>
                </c:pt>
                <c:pt idx="78">
                  <c:v>-41.1922882586598</c:v>
                </c:pt>
                <c:pt idx="79">
                  <c:v>-43.805495967781</c:v>
                </c:pt>
                <c:pt idx="80">
                  <c:v>-45.9678474837762</c:v>
                </c:pt>
                <c:pt idx="81">
                  <c:v>-47.6725634442423</c:v>
                </c:pt>
                <c:pt idx="82">
                  <c:v>-48.9142992568664</c:v>
                </c:pt>
                <c:pt idx="83">
                  <c:v>-49.6891618556877</c:v>
                </c:pt>
                <c:pt idx="84">
                  <c:v>-49.9947219065618</c:v>
                </c:pt>
                <c:pt idx="85">
                  <c:v>-49.8300214235621</c:v>
                </c:pt>
                <c:pt idx="86">
                  <c:v>-49.1955767724385</c:v>
                </c:pt>
                <c:pt idx="87">
                  <c:v>-48.0933770517177</c:v>
                </c:pt>
                <c:pt idx="88">
                  <c:v>-46.5268778565199</c:v>
                </c:pt>
                <c:pt idx="89">
                  <c:v>-44.5009904446449</c:v>
                </c:pt>
                <c:pt idx="90">
                  <c:v>-42.0220663388912</c:v>
                </c:pt>
                <c:pt idx="91">
                  <c:v>-39.097877413886</c:v>
                </c:pt>
                <c:pt idx="92">
                  <c:v>-35.7375915298551</c:v>
                </c:pt>
                <c:pt idx="93">
                  <c:v>-31.9517437897254</c:v>
                </c:pt>
                <c:pt idx="94">
                  <c:v>-27.7522035096756</c:v>
                </c:pt>
                <c:pt idx="95">
                  <c:v>-23.1521370066868</c:v>
                </c:pt>
                <c:pt idx="96">
                  <c:v>-18.1659663197618</c:v>
                </c:pt>
                <c:pt idx="97">
                  <c:v>-12.8093239942289</c:v>
                </c:pt>
                <c:pt idx="98">
                  <c:v>-7.09900407089023</c:v>
                </c:pt>
                <c:pt idx="99">
                  <c:v>-1.05290943367123</c:v>
                </c:pt>
                <c:pt idx="100">
                  <c:v>5.31000431915227</c:v>
                </c:pt>
                <c:pt idx="101">
                  <c:v>11.9697883041772</c:v>
                </c:pt>
                <c:pt idx="102">
                  <c:v>18.9055628962242</c:v>
                </c:pt>
                <c:pt idx="103">
                  <c:v>26.0955831897325</c:v>
                </c:pt>
                <c:pt idx="104">
                  <c:v>33.5173071729645</c:v>
                </c:pt>
                <c:pt idx="105">
                  <c:v>41.1474664012825</c:v>
                </c:pt>
                <c:pt idx="106">
                  <c:v>48.9621389479239</c:v>
                </c:pt>
                <c:pt idx="107">
                  <c:v>56.93682440356</c:v>
                </c:pt>
                <c:pt idx="108">
                  <c:v>65.0465206895032</c:v>
                </c:pt>
                <c:pt idx="109">
                  <c:v>73.2658024437373</c:v>
                </c:pt>
                <c:pt idx="110">
                  <c:v>81.5689007340182</c:v>
                </c:pt>
                <c:pt idx="111">
                  <c:v>89.9297838481283</c:v>
                </c:pt>
                <c:pt idx="112">
                  <c:v>98.3222389079951</c:v>
                </c:pt>
              </c:numCache>
            </c:numRef>
          </c:yVal>
          <c:smooth val="0"/>
        </c:ser>
        <c:axId val="45577739"/>
        <c:axId val="49877847"/>
      </c:scatterChart>
      <c:valAx>
        <c:axId val="45577739"/>
        <c:scaling>
          <c:orientation val="minMax"/>
          <c:max val="100"/>
          <c:min val="-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847"/>
        <c:crossesAt val="0"/>
        <c:crossBetween val="midCat"/>
      </c:valAx>
      <c:valAx>
        <c:axId val="49877847"/>
        <c:scaling>
          <c:orientation val="minMax"/>
          <c:max val="3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142920</xdr:rowOff>
    </xdr:from>
    <xdr:to>
      <xdr:col>5</xdr:col>
      <xdr:colOff>498960</xdr:colOff>
      <xdr:row>23</xdr:row>
      <xdr:rowOff>133560</xdr:rowOff>
    </xdr:to>
    <xdr:graphicFrame>
      <xdr:nvGraphicFramePr>
        <xdr:cNvPr id="0" name="Chart 5"/>
        <xdr:cNvGraphicFramePr/>
      </xdr:nvGraphicFramePr>
      <xdr:xfrm>
        <a:off x="49680" y="790560"/>
        <a:ext cx="36403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640</xdr:colOff>
          <xdr:row>2</xdr:row>
          <xdr:rowOff>9360</xdr:rowOff>
        </xdr:from>
        <xdr:to>
          <xdr:col>4</xdr:col>
          <xdr:colOff>-149040</xdr:colOff>
          <xdr:row>3</xdr:row>
          <xdr:rowOff>1144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9640</xdr:colOff>
          <xdr:row>2</xdr:row>
          <xdr:rowOff>9360</xdr:rowOff>
        </xdr:from>
        <xdr:to>
          <xdr:col>1</xdr:col>
          <xdr:colOff>-149040</xdr:colOff>
          <xdr:row>3</xdr:row>
          <xdr:rowOff>1144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9640</xdr:colOff>
          <xdr:row>2</xdr:row>
          <xdr:rowOff>9360</xdr:rowOff>
        </xdr:from>
        <xdr:to>
          <xdr:col>2</xdr:col>
          <xdr:colOff>-148680</xdr:colOff>
          <xdr:row>3</xdr:row>
          <xdr:rowOff>1144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0</xdr:colOff>
          <xdr:row>2</xdr:row>
          <xdr:rowOff>9360</xdr:rowOff>
        </xdr:from>
        <xdr:to>
          <xdr:col>3</xdr:col>
          <xdr:colOff>-149040</xdr:colOff>
          <xdr:row>3</xdr:row>
          <xdr:rowOff>1144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9720</xdr:colOff>
          <xdr:row>2</xdr:row>
          <xdr:rowOff>9360</xdr:rowOff>
        </xdr:from>
        <xdr:to>
          <xdr:col>1</xdr:col>
          <xdr:colOff>-9360</xdr:colOff>
          <xdr:row>3</xdr:row>
          <xdr:rowOff>7596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20160</xdr:colOff>
      <xdr:row>2</xdr:row>
      <xdr:rowOff>114480</xdr:rowOff>
    </xdr:from>
    <xdr:to>
      <xdr:col>8</xdr:col>
      <xdr:colOff>469080</xdr:colOff>
      <xdr:row>23</xdr:row>
      <xdr:rowOff>19080</xdr:rowOff>
    </xdr:to>
    <xdr:graphicFrame>
      <xdr:nvGraphicFramePr>
        <xdr:cNvPr id="1" name="Chart 5"/>
        <xdr:cNvGraphicFramePr/>
      </xdr:nvGraphicFramePr>
      <xdr:xfrm>
        <a:off x="1934640" y="438480"/>
        <a:ext cx="36399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3" activeCellId="0" sqref="H3:I1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f aca="false">A9/3000</f>
        <v>1</v>
      </c>
      <c r="B2" s="1" t="n">
        <f aca="false">A10-500</f>
        <v>0</v>
      </c>
      <c r="C2" s="1" t="n">
        <f aca="false">A11-500</f>
        <v>0</v>
      </c>
      <c r="D2" s="1" t="n">
        <f aca="false">A7/3000</f>
        <v>0</v>
      </c>
      <c r="E2" s="1" t="n">
        <v>0</v>
      </c>
      <c r="F2" s="1" t="n">
        <v>0</v>
      </c>
      <c r="H2" s="1" t="s">
        <v>6</v>
      </c>
      <c r="I2" s="1" t="s">
        <v>7</v>
      </c>
      <c r="J2" s="1" t="s">
        <v>8</v>
      </c>
      <c r="K2" s="1" t="s">
        <v>9</v>
      </c>
    </row>
    <row r="3" customFormat="false" ht="12.75" hidden="false" customHeight="false" outlineLevel="0" collapsed="false">
      <c r="H3" s="1" t="n">
        <v>-72</v>
      </c>
      <c r="I3" s="1" t="n">
        <v>19</v>
      </c>
      <c r="J3" s="1" t="n">
        <f aca="false">storlek*x+a</f>
        <v>-72</v>
      </c>
      <c r="K3" s="1" t="n">
        <f aca="false">storlek*y+b</f>
        <v>19</v>
      </c>
      <c r="L3" s="1" t="n">
        <f aca="false">(s-d)*COS(vinkel)-(t-e)*SIN(vinkel)+d</f>
        <v>-72</v>
      </c>
      <c r="M3" s="1" t="n">
        <f aca="false">(t-e)*COS(vinkel)+(s-d)*SIN(vinkel)+e</f>
        <v>19</v>
      </c>
    </row>
    <row r="4" customFormat="false" ht="12.75" hidden="false" customHeight="false" outlineLevel="0" collapsed="false">
      <c r="H4" s="1" t="n">
        <v>-64</v>
      </c>
      <c r="I4" s="1" t="n">
        <v>19</v>
      </c>
      <c r="J4" s="1" t="n">
        <f aca="false">storlek*x+a</f>
        <v>-64</v>
      </c>
      <c r="K4" s="1" t="n">
        <f aca="false">storlek*y+b</f>
        <v>19</v>
      </c>
      <c r="L4" s="1" t="n">
        <f aca="false">(s-d)*COS(vinkel)-(t-e)*SIN(vinkel)+d</f>
        <v>-64</v>
      </c>
      <c r="M4" s="1" t="n">
        <f aca="false">(t-e)*COS(vinkel)+(s-d)*SIN(vinkel)+e</f>
        <v>19</v>
      </c>
    </row>
    <row r="5" customFormat="false" ht="12.75" hidden="false" customHeight="false" outlineLevel="0" collapsed="false">
      <c r="H5" s="1" t="n">
        <v>-64</v>
      </c>
      <c r="I5" s="1" t="n">
        <v>18</v>
      </c>
      <c r="J5" s="1" t="n">
        <f aca="false">storlek*x+a</f>
        <v>-64</v>
      </c>
      <c r="K5" s="1" t="n">
        <f aca="false">storlek*y+b</f>
        <v>18</v>
      </c>
      <c r="L5" s="1" t="n">
        <f aca="false">(s-d)*COS(vinkel)-(t-e)*SIN(vinkel)+d</f>
        <v>-64</v>
      </c>
      <c r="M5" s="1" t="n">
        <f aca="false">(t-e)*COS(vinkel)+(s-d)*SIN(vinkel)+e</f>
        <v>18</v>
      </c>
    </row>
    <row r="6" customFormat="false" ht="12.75" hidden="false" customHeight="false" outlineLevel="0" collapsed="false">
      <c r="H6" s="1" t="n">
        <v>-61</v>
      </c>
      <c r="I6" s="1" t="n">
        <v>18</v>
      </c>
      <c r="J6" s="1" t="n">
        <f aca="false">storlek*x+a</f>
        <v>-61</v>
      </c>
      <c r="K6" s="1" t="n">
        <f aca="false">storlek*y+b</f>
        <v>18</v>
      </c>
      <c r="L6" s="1" t="n">
        <f aca="false">(s-d)*COS(vinkel)-(t-e)*SIN(vinkel)+d</f>
        <v>-61</v>
      </c>
      <c r="M6" s="1" t="n">
        <f aca="false">(t-e)*COS(vinkel)+(s-d)*SIN(vinkel)+e</f>
        <v>18</v>
      </c>
    </row>
    <row r="7" customFormat="false" ht="12.75" hidden="false" customHeight="false" outlineLevel="0" collapsed="false">
      <c r="A7" s="1" t="n">
        <v>0</v>
      </c>
      <c r="H7" s="1" t="n">
        <v>-61</v>
      </c>
      <c r="I7" s="1" t="n">
        <v>21</v>
      </c>
      <c r="J7" s="1" t="n">
        <f aca="false">storlek*x+a</f>
        <v>-61</v>
      </c>
      <c r="K7" s="1" t="n">
        <f aca="false">storlek*y+b</f>
        <v>21</v>
      </c>
      <c r="L7" s="1" t="n">
        <f aca="false">(s-d)*COS(vinkel)-(t-e)*SIN(vinkel)+d</f>
        <v>-61</v>
      </c>
      <c r="M7" s="1" t="n">
        <f aca="false">(t-e)*COS(vinkel)+(s-d)*SIN(vinkel)+e</f>
        <v>21</v>
      </c>
    </row>
    <row r="8" customFormat="false" ht="12.75" hidden="false" customHeight="false" outlineLevel="0" collapsed="false">
      <c r="H8" s="1" t="n">
        <v>-69</v>
      </c>
      <c r="I8" s="1" t="n">
        <v>30</v>
      </c>
      <c r="J8" s="1" t="n">
        <f aca="false">storlek*x+a</f>
        <v>-69</v>
      </c>
      <c r="K8" s="1" t="n">
        <f aca="false">storlek*y+b</f>
        <v>30</v>
      </c>
      <c r="L8" s="1" t="n">
        <f aca="false">(s-d)*COS(vinkel)-(t-e)*SIN(vinkel)+d</f>
        <v>-69</v>
      </c>
      <c r="M8" s="1" t="n">
        <f aca="false">(t-e)*COS(vinkel)+(s-d)*SIN(vinkel)+e</f>
        <v>30</v>
      </c>
    </row>
    <row r="9" customFormat="false" ht="12.75" hidden="false" customHeight="false" outlineLevel="0" collapsed="false">
      <c r="A9" s="1" t="n">
        <v>3000</v>
      </c>
      <c r="H9" s="1" t="n">
        <v>-69</v>
      </c>
      <c r="I9" s="1" t="n">
        <v>60</v>
      </c>
      <c r="J9" s="1" t="n">
        <f aca="false">storlek*x+a</f>
        <v>-69</v>
      </c>
      <c r="K9" s="1" t="n">
        <f aca="false">storlek*y+b</f>
        <v>60</v>
      </c>
      <c r="L9" s="1" t="n">
        <f aca="false">(s-d)*COS(vinkel)-(t-e)*SIN(vinkel)+d</f>
        <v>-69</v>
      </c>
      <c r="M9" s="1" t="n">
        <f aca="false">(t-e)*COS(vinkel)+(s-d)*SIN(vinkel)+e</f>
        <v>60</v>
      </c>
    </row>
    <row r="10" customFormat="false" ht="12.75" hidden="false" customHeight="false" outlineLevel="0" collapsed="false">
      <c r="A10" s="1" t="n">
        <v>500</v>
      </c>
      <c r="H10" s="1" t="n">
        <v>-65</v>
      </c>
      <c r="I10" s="1" t="n">
        <v>72</v>
      </c>
      <c r="J10" s="1" t="n">
        <f aca="false">storlek*x+a</f>
        <v>-65</v>
      </c>
      <c r="K10" s="1" t="n">
        <f aca="false">storlek*y+b</f>
        <v>72</v>
      </c>
      <c r="L10" s="1" t="n">
        <f aca="false">(s-d)*COS(vinkel)-(t-e)*SIN(vinkel)+d</f>
        <v>-65</v>
      </c>
      <c r="M10" s="1" t="n">
        <f aca="false">(t-e)*COS(vinkel)+(s-d)*SIN(vinkel)+e</f>
        <v>72</v>
      </c>
    </row>
    <row r="11" customFormat="false" ht="12.75" hidden="false" customHeight="false" outlineLevel="0" collapsed="false">
      <c r="A11" s="1" t="n">
        <v>500</v>
      </c>
      <c r="H11" s="1" t="n">
        <v>-55</v>
      </c>
      <c r="I11" s="1" t="n">
        <v>80</v>
      </c>
      <c r="J11" s="1" t="n">
        <f aca="false">storlek*x+a</f>
        <v>-55</v>
      </c>
      <c r="K11" s="1" t="n">
        <f aca="false">storlek*y+b</f>
        <v>80</v>
      </c>
      <c r="L11" s="1" t="n">
        <f aca="false">(s-d)*COS(vinkel)-(t-e)*SIN(vinkel)+d</f>
        <v>-55</v>
      </c>
      <c r="M11" s="1" t="n">
        <f aca="false">(t-e)*COS(vinkel)+(s-d)*SIN(vinkel)+e</f>
        <v>80</v>
      </c>
    </row>
    <row r="12" customFormat="false" ht="12.75" hidden="false" customHeight="false" outlineLevel="0" collapsed="false">
      <c r="H12" s="1" t="n">
        <v>-52</v>
      </c>
      <c r="I12" s="1" t="n">
        <v>85</v>
      </c>
      <c r="J12" s="1" t="n">
        <f aca="false">storlek*x+a</f>
        <v>-52</v>
      </c>
      <c r="K12" s="1" t="n">
        <f aca="false">storlek*y+b</f>
        <v>85</v>
      </c>
      <c r="L12" s="1" t="n">
        <f aca="false">(s-d)*COS(vinkel)-(t-e)*SIN(vinkel)+d</f>
        <v>-52</v>
      </c>
      <c r="M12" s="1" t="n">
        <f aca="false">(t-e)*COS(vinkel)+(s-d)*SIN(vinkel)+e</f>
        <v>85</v>
      </c>
    </row>
    <row r="13" customFormat="false" ht="12.75" hidden="false" customHeight="false" outlineLevel="0" collapsed="false">
      <c r="H13" s="1" t="n">
        <v>-47</v>
      </c>
      <c r="I13" s="1" t="n">
        <v>107</v>
      </c>
      <c r="J13" s="1" t="n">
        <f aca="false">storlek*x+a</f>
        <v>-47</v>
      </c>
      <c r="K13" s="1" t="n">
        <f aca="false">storlek*y+b</f>
        <v>107</v>
      </c>
      <c r="L13" s="1" t="n">
        <f aca="false">(s-d)*COS(vinkel)-(t-e)*SIN(vinkel)+d</f>
        <v>-47</v>
      </c>
      <c r="M13" s="1" t="n">
        <f aca="false">(t-e)*COS(vinkel)+(s-d)*SIN(vinkel)+e</f>
        <v>107</v>
      </c>
    </row>
    <row r="14" customFormat="false" ht="12.75" hidden="false" customHeight="false" outlineLevel="0" collapsed="false">
      <c r="H14" s="1" t="n">
        <v>-39</v>
      </c>
      <c r="I14" s="1" t="n">
        <v>124</v>
      </c>
      <c r="J14" s="1" t="n">
        <f aca="false">storlek*x+a</f>
        <v>-39</v>
      </c>
      <c r="K14" s="1" t="n">
        <f aca="false">storlek*y+b</f>
        <v>124</v>
      </c>
      <c r="L14" s="1" t="n">
        <f aca="false">(s-d)*COS(vinkel)-(t-e)*SIN(vinkel)+d</f>
        <v>-39</v>
      </c>
      <c r="M14" s="1" t="n">
        <f aca="false">(t-e)*COS(vinkel)+(s-d)*SIN(vinkel)+e</f>
        <v>124</v>
      </c>
    </row>
    <row r="15" customFormat="false" ht="12.75" hidden="false" customHeight="false" outlineLevel="0" collapsed="false">
      <c r="H15" s="1" t="n">
        <v>-47</v>
      </c>
      <c r="I15" s="1" t="n">
        <v>128</v>
      </c>
      <c r="J15" s="1" t="n">
        <f aca="false">storlek*x+a</f>
        <v>-47</v>
      </c>
      <c r="K15" s="1" t="n">
        <f aca="false">storlek*y+b</f>
        <v>128</v>
      </c>
      <c r="L15" s="1" t="n">
        <f aca="false">(s-d)*COS(vinkel)-(t-e)*SIN(vinkel)+d</f>
        <v>-47</v>
      </c>
      <c r="M15" s="1" t="n">
        <f aca="false">(t-e)*COS(vinkel)+(s-d)*SIN(vinkel)+e</f>
        <v>128</v>
      </c>
    </row>
    <row r="16" customFormat="false" ht="12.75" hidden="false" customHeight="false" outlineLevel="0" collapsed="false">
      <c r="H16" s="1" t="n">
        <v>-46</v>
      </c>
      <c r="I16" s="1" t="n">
        <v>131</v>
      </c>
      <c r="J16" s="1" t="n">
        <f aca="false">storlek*x+a</f>
        <v>-46</v>
      </c>
      <c r="K16" s="1" t="n">
        <f aca="false">storlek*y+b</f>
        <v>131</v>
      </c>
      <c r="L16" s="1" t="n">
        <f aca="false">(s-d)*COS(vinkel)-(t-e)*SIN(vinkel)+d</f>
        <v>-46</v>
      </c>
      <c r="M16" s="1" t="n">
        <f aca="false">(t-e)*COS(vinkel)+(s-d)*SIN(vinkel)+e</f>
        <v>131</v>
      </c>
    </row>
    <row r="17" customFormat="false" ht="12.75" hidden="false" customHeight="false" outlineLevel="0" collapsed="false">
      <c r="H17" s="1" t="n">
        <v>-39</v>
      </c>
      <c r="I17" s="1" t="n">
        <v>124</v>
      </c>
      <c r="J17" s="1" t="n">
        <f aca="false">storlek*x+a</f>
        <v>-39</v>
      </c>
      <c r="K17" s="1" t="n">
        <f aca="false">storlek*y+b</f>
        <v>124</v>
      </c>
      <c r="L17" s="1" t="n">
        <f aca="false">(s-d)*COS(vinkel)-(t-e)*SIN(vinkel)+d</f>
        <v>-39</v>
      </c>
      <c r="M17" s="1" t="n">
        <f aca="false">(t-e)*COS(vinkel)+(s-d)*SIN(vinkel)+e</f>
        <v>124</v>
      </c>
    </row>
    <row r="18" customFormat="false" ht="12.75" hidden="false" customHeight="false" outlineLevel="0" collapsed="false">
      <c r="H18" s="1" t="n">
        <v>-22</v>
      </c>
      <c r="I18" s="1" t="n">
        <v>122</v>
      </c>
      <c r="J18" s="1" t="n">
        <f aca="false">storlek*x+a</f>
        <v>-22</v>
      </c>
      <c r="K18" s="1" t="n">
        <f aca="false">storlek*y+b</f>
        <v>122</v>
      </c>
      <c r="L18" s="1" t="n">
        <f aca="false">(s-d)*COS(vinkel)-(t-e)*SIN(vinkel)+d</f>
        <v>-22</v>
      </c>
      <c r="M18" s="1" t="n">
        <f aca="false">(t-e)*COS(vinkel)+(s-d)*SIN(vinkel)+e</f>
        <v>122</v>
      </c>
    </row>
    <row r="19" customFormat="false" ht="12.75" hidden="false" customHeight="false" outlineLevel="0" collapsed="false">
      <c r="H19" s="1" t="n">
        <v>-21</v>
      </c>
      <c r="I19" s="1" t="n">
        <v>124</v>
      </c>
      <c r="J19" s="1" t="n">
        <f aca="false">storlek*x+a</f>
        <v>-21</v>
      </c>
      <c r="K19" s="1" t="n">
        <f aca="false">storlek*y+b</f>
        <v>124</v>
      </c>
      <c r="L19" s="1" t="n">
        <f aca="false">(s-d)*COS(vinkel)-(t-e)*SIN(vinkel)+d</f>
        <v>-21</v>
      </c>
      <c r="M19" s="1" t="n">
        <f aca="false">(t-e)*COS(vinkel)+(s-d)*SIN(vinkel)+e</f>
        <v>124</v>
      </c>
    </row>
    <row r="20" customFormat="false" ht="12.75" hidden="false" customHeight="false" outlineLevel="0" collapsed="false">
      <c r="H20" s="1" t="n">
        <v>-28</v>
      </c>
      <c r="I20" s="1" t="n">
        <v>126</v>
      </c>
      <c r="J20" s="1" t="n">
        <f aca="false">storlek*x+a</f>
        <v>-28</v>
      </c>
      <c r="K20" s="1" t="n">
        <f aca="false">storlek*y+b</f>
        <v>126</v>
      </c>
      <c r="L20" s="1" t="n">
        <f aca="false">(s-d)*COS(vinkel)-(t-e)*SIN(vinkel)+d</f>
        <v>-28</v>
      </c>
      <c r="M20" s="1" t="n">
        <f aca="false">(t-e)*COS(vinkel)+(s-d)*SIN(vinkel)+e</f>
        <v>126</v>
      </c>
    </row>
    <row r="21" customFormat="false" ht="12.75" hidden="false" customHeight="false" outlineLevel="0" collapsed="false">
      <c r="H21" s="1" t="n">
        <v>-26</v>
      </c>
      <c r="I21" s="1" t="n">
        <v>123</v>
      </c>
      <c r="J21" s="1" t="n">
        <f aca="false">storlek*x+a</f>
        <v>-26</v>
      </c>
      <c r="K21" s="1" t="n">
        <f aca="false">storlek*y+b</f>
        <v>123</v>
      </c>
      <c r="L21" s="1" t="n">
        <f aca="false">(s-d)*COS(vinkel)-(t-e)*SIN(vinkel)+d</f>
        <v>-26</v>
      </c>
      <c r="M21" s="1" t="n">
        <f aca="false">(t-e)*COS(vinkel)+(s-d)*SIN(vinkel)+e</f>
        <v>123</v>
      </c>
    </row>
    <row r="22" customFormat="false" ht="12.75" hidden="false" customHeight="false" outlineLevel="0" collapsed="false">
      <c r="H22" s="1" t="n">
        <v>-15</v>
      </c>
      <c r="I22" s="1" t="n">
        <v>121</v>
      </c>
      <c r="J22" s="1" t="n">
        <f aca="false">storlek*x+a</f>
        <v>-15</v>
      </c>
      <c r="K22" s="1" t="n">
        <f aca="false">storlek*y+b</f>
        <v>121</v>
      </c>
      <c r="L22" s="1" t="n">
        <f aca="false">(s-d)*COS(vinkel)-(t-e)*SIN(vinkel)+d</f>
        <v>-15</v>
      </c>
      <c r="M22" s="1" t="n">
        <f aca="false">(t-e)*COS(vinkel)+(s-d)*SIN(vinkel)+e</f>
        <v>121</v>
      </c>
    </row>
    <row r="23" customFormat="false" ht="12.75" hidden="false" customHeight="false" outlineLevel="0" collapsed="false">
      <c r="H23" s="1" t="n">
        <v>-16</v>
      </c>
      <c r="I23" s="1" t="n">
        <v>128</v>
      </c>
      <c r="J23" s="1" t="n">
        <f aca="false">storlek*x+a</f>
        <v>-16</v>
      </c>
      <c r="K23" s="1" t="n">
        <f aca="false">storlek*y+b</f>
        <v>128</v>
      </c>
      <c r="L23" s="1" t="n">
        <f aca="false">(s-d)*COS(vinkel)-(t-e)*SIN(vinkel)+d</f>
        <v>-16</v>
      </c>
      <c r="M23" s="1" t="n">
        <f aca="false">(t-e)*COS(vinkel)+(s-d)*SIN(vinkel)+e</f>
        <v>128</v>
      </c>
    </row>
    <row r="24" customFormat="false" ht="12.75" hidden="false" customHeight="false" outlineLevel="0" collapsed="false">
      <c r="H24" s="1" t="n">
        <v>-6</v>
      </c>
      <c r="I24" s="1" t="n">
        <v>126</v>
      </c>
      <c r="J24" s="1" t="n">
        <f aca="false">storlek*x+a</f>
        <v>-6</v>
      </c>
      <c r="K24" s="1" t="n">
        <f aca="false">storlek*y+b</f>
        <v>126</v>
      </c>
      <c r="L24" s="1" t="n">
        <f aca="false">(s-d)*COS(vinkel)-(t-e)*SIN(vinkel)+d</f>
        <v>-6</v>
      </c>
      <c r="M24" s="1" t="n">
        <f aca="false">(t-e)*COS(vinkel)+(s-d)*SIN(vinkel)+e</f>
        <v>126</v>
      </c>
    </row>
    <row r="25" customFormat="false" ht="12.75" hidden="false" customHeight="false" outlineLevel="0" collapsed="false">
      <c r="H25" s="1" t="n">
        <v>-6</v>
      </c>
      <c r="I25" s="1" t="n">
        <v>129</v>
      </c>
      <c r="J25" s="1" t="n">
        <f aca="false">storlek*x+a</f>
        <v>-6</v>
      </c>
      <c r="K25" s="1" t="n">
        <f aca="false">storlek*y+b</f>
        <v>129</v>
      </c>
      <c r="L25" s="1" t="n">
        <f aca="false">(s-d)*COS(vinkel)-(t-e)*SIN(vinkel)+d</f>
        <v>-6</v>
      </c>
      <c r="M25" s="1" t="n">
        <f aca="false">(t-e)*COS(vinkel)+(s-d)*SIN(vinkel)+e</f>
        <v>129</v>
      </c>
    </row>
    <row r="26" customFormat="false" ht="12.75" hidden="false" customHeight="false" outlineLevel="0" collapsed="false">
      <c r="H26" s="1" t="n">
        <v>-27</v>
      </c>
      <c r="I26" s="1" t="n">
        <v>153</v>
      </c>
      <c r="J26" s="1" t="n">
        <f aca="false">storlek*x+a</f>
        <v>-27</v>
      </c>
      <c r="K26" s="1" t="n">
        <f aca="false">storlek*y+b</f>
        <v>153</v>
      </c>
      <c r="L26" s="1" t="n">
        <f aca="false">(s-d)*COS(vinkel)-(t-e)*SIN(vinkel)+d</f>
        <v>-27</v>
      </c>
      <c r="M26" s="1" t="n">
        <f aca="false">(t-e)*COS(vinkel)+(s-d)*SIN(vinkel)+e</f>
        <v>153</v>
      </c>
    </row>
    <row r="27" customFormat="false" ht="12.75" hidden="false" customHeight="false" outlineLevel="0" collapsed="false">
      <c r="H27" s="1" t="n">
        <v>-15</v>
      </c>
      <c r="I27" s="1" t="n">
        <v>160</v>
      </c>
      <c r="J27" s="1" t="n">
        <f aca="false">storlek*x+a</f>
        <v>-15</v>
      </c>
      <c r="K27" s="1" t="n">
        <f aca="false">storlek*y+b</f>
        <v>160</v>
      </c>
      <c r="L27" s="1" t="n">
        <f aca="false">(s-d)*COS(vinkel)-(t-e)*SIN(vinkel)+d</f>
        <v>-15</v>
      </c>
      <c r="M27" s="1" t="n">
        <f aca="false">(t-e)*COS(vinkel)+(s-d)*SIN(vinkel)+e</f>
        <v>160</v>
      </c>
    </row>
    <row r="28" customFormat="false" ht="12.75" hidden="false" customHeight="false" outlineLevel="0" collapsed="false">
      <c r="H28" s="1" t="n">
        <v>-18</v>
      </c>
      <c r="I28" s="1" t="n">
        <v>155</v>
      </c>
      <c r="J28" s="1" t="n">
        <f aca="false">storlek*x+a</f>
        <v>-18</v>
      </c>
      <c r="K28" s="1" t="n">
        <f aca="false">storlek*y+b</f>
        <v>155</v>
      </c>
      <c r="L28" s="1" t="n">
        <f aca="false">(s-d)*COS(vinkel)-(t-e)*SIN(vinkel)+d</f>
        <v>-18</v>
      </c>
      <c r="M28" s="1" t="n">
        <f aca="false">(t-e)*COS(vinkel)+(s-d)*SIN(vinkel)+e</f>
        <v>155</v>
      </c>
    </row>
    <row r="29" customFormat="false" ht="12.75" hidden="false" customHeight="false" outlineLevel="0" collapsed="false">
      <c r="H29" s="1" t="n">
        <v>-22</v>
      </c>
      <c r="I29" s="1" t="n">
        <v>150</v>
      </c>
      <c r="J29" s="1" t="n">
        <f aca="false">storlek*x+a</f>
        <v>-22</v>
      </c>
      <c r="K29" s="1" t="n">
        <f aca="false">storlek*y+b</f>
        <v>150</v>
      </c>
      <c r="L29" s="1" t="n">
        <f aca="false">(s-d)*COS(vinkel)-(t-e)*SIN(vinkel)+d</f>
        <v>-22</v>
      </c>
      <c r="M29" s="1" t="n">
        <f aca="false">(t-e)*COS(vinkel)+(s-d)*SIN(vinkel)+e</f>
        <v>150</v>
      </c>
    </row>
    <row r="30" customFormat="false" ht="12.75" hidden="false" customHeight="false" outlineLevel="0" collapsed="false">
      <c r="H30" s="1" t="n">
        <v>-28</v>
      </c>
      <c r="I30" s="1" t="n">
        <v>153</v>
      </c>
      <c r="J30" s="1" t="n">
        <f aca="false">storlek*x+a</f>
        <v>-28</v>
      </c>
      <c r="K30" s="1" t="n">
        <f aca="false">storlek*y+b</f>
        <v>153</v>
      </c>
      <c r="L30" s="1" t="n">
        <f aca="false">(s-d)*COS(vinkel)-(t-e)*SIN(vinkel)+d</f>
        <v>-28</v>
      </c>
      <c r="M30" s="1" t="n">
        <f aca="false">(t-e)*COS(vinkel)+(s-d)*SIN(vinkel)+e</f>
        <v>153</v>
      </c>
    </row>
    <row r="31" customFormat="false" ht="12.75" hidden="false" customHeight="false" outlineLevel="0" collapsed="false">
      <c r="H31" s="1" t="n">
        <v>-23</v>
      </c>
      <c r="I31" s="1" t="n">
        <v>162</v>
      </c>
      <c r="J31" s="1" t="n">
        <f aca="false">storlek*x+a</f>
        <v>-23</v>
      </c>
      <c r="K31" s="1" t="n">
        <f aca="false">storlek*y+b</f>
        <v>162</v>
      </c>
      <c r="L31" s="1" t="n">
        <f aca="false">(s-d)*COS(vinkel)-(t-e)*SIN(vinkel)+d</f>
        <v>-23</v>
      </c>
      <c r="M31" s="1" t="n">
        <f aca="false">(t-e)*COS(vinkel)+(s-d)*SIN(vinkel)+e</f>
        <v>162</v>
      </c>
    </row>
    <row r="32" customFormat="false" ht="12.75" hidden="false" customHeight="false" outlineLevel="0" collapsed="false">
      <c r="H32" s="1" t="n">
        <v>-31</v>
      </c>
      <c r="I32" s="1" t="n">
        <v>160</v>
      </c>
      <c r="J32" s="1" t="n">
        <f aca="false">storlek*x+a</f>
        <v>-31</v>
      </c>
      <c r="K32" s="1" t="n">
        <f aca="false">storlek*y+b</f>
        <v>160</v>
      </c>
      <c r="L32" s="1" t="n">
        <f aca="false">(s-d)*COS(vinkel)-(t-e)*SIN(vinkel)+d</f>
        <v>-31</v>
      </c>
      <c r="M32" s="1" t="n">
        <f aca="false">(t-e)*COS(vinkel)+(s-d)*SIN(vinkel)+e</f>
        <v>160</v>
      </c>
    </row>
    <row r="33" customFormat="false" ht="12.75" hidden="false" customHeight="false" outlineLevel="0" collapsed="false">
      <c r="H33" s="1" t="n">
        <v>-38</v>
      </c>
      <c r="I33" s="1" t="n">
        <v>155</v>
      </c>
      <c r="J33" s="1" t="n">
        <f aca="false">storlek*x+a</f>
        <v>-38</v>
      </c>
      <c r="K33" s="1" t="n">
        <f aca="false">storlek*y+b</f>
        <v>155</v>
      </c>
      <c r="L33" s="1" t="n">
        <f aca="false">(s-d)*COS(vinkel)-(t-e)*SIN(vinkel)+d</f>
        <v>-38</v>
      </c>
      <c r="M33" s="1" t="n">
        <f aca="false">(t-e)*COS(vinkel)+(s-d)*SIN(vinkel)+e</f>
        <v>155</v>
      </c>
    </row>
    <row r="34" customFormat="false" ht="12.75" hidden="false" customHeight="false" outlineLevel="0" collapsed="false">
      <c r="H34" s="1" t="n">
        <v>-38</v>
      </c>
      <c r="I34" s="1" t="n">
        <v>150</v>
      </c>
      <c r="J34" s="1" t="n">
        <f aca="false">storlek*x+a</f>
        <v>-38</v>
      </c>
      <c r="K34" s="1" t="n">
        <f aca="false">storlek*y+b</f>
        <v>150</v>
      </c>
      <c r="L34" s="1" t="n">
        <f aca="false">(s-d)*COS(vinkel)-(t-e)*SIN(vinkel)+d</f>
        <v>-38</v>
      </c>
      <c r="M34" s="1" t="n">
        <f aca="false">(t-e)*COS(vinkel)+(s-d)*SIN(vinkel)+e</f>
        <v>150</v>
      </c>
    </row>
    <row r="35" customFormat="false" ht="12.75" hidden="false" customHeight="false" outlineLevel="0" collapsed="false">
      <c r="H35" s="1" t="n">
        <v>-28</v>
      </c>
      <c r="I35" s="1" t="n">
        <v>152</v>
      </c>
      <c r="J35" s="1" t="n">
        <f aca="false">storlek*x+a</f>
        <v>-28</v>
      </c>
      <c r="K35" s="1" t="n">
        <f aca="false">storlek*y+b</f>
        <v>152</v>
      </c>
      <c r="L35" s="1" t="n">
        <f aca="false">(s-d)*COS(vinkel)-(t-e)*SIN(vinkel)+d</f>
        <v>-28</v>
      </c>
      <c r="M35" s="1" t="n">
        <f aca="false">(t-e)*COS(vinkel)+(s-d)*SIN(vinkel)+e</f>
        <v>152</v>
      </c>
    </row>
    <row r="36" customFormat="false" ht="12.75" hidden="false" customHeight="false" outlineLevel="0" collapsed="false">
      <c r="H36" s="1" t="n">
        <v>-33</v>
      </c>
      <c r="I36" s="1" t="n">
        <v>143</v>
      </c>
      <c r="J36" s="1" t="n">
        <f aca="false">storlek*x+a</f>
        <v>-33</v>
      </c>
      <c r="K36" s="1" t="n">
        <f aca="false">storlek*y+b</f>
        <v>143</v>
      </c>
      <c r="L36" s="1" t="n">
        <f aca="false">(s-d)*COS(vinkel)-(t-e)*SIN(vinkel)+d</f>
        <v>-33</v>
      </c>
      <c r="M36" s="1" t="n">
        <f aca="false">(t-e)*COS(vinkel)+(s-d)*SIN(vinkel)+e</f>
        <v>143</v>
      </c>
    </row>
    <row r="37" customFormat="false" ht="12.75" hidden="false" customHeight="false" outlineLevel="0" collapsed="false">
      <c r="H37" s="1" t="n">
        <v>-29</v>
      </c>
      <c r="I37" s="1" t="n">
        <v>143</v>
      </c>
      <c r="J37" s="1" t="n">
        <f aca="false">storlek*x+a</f>
        <v>-29</v>
      </c>
      <c r="K37" s="1" t="n">
        <f aca="false">storlek*y+b</f>
        <v>143</v>
      </c>
      <c r="L37" s="1" t="n">
        <f aca="false">(s-d)*COS(vinkel)-(t-e)*SIN(vinkel)+d</f>
        <v>-29</v>
      </c>
      <c r="M37" s="1" t="n">
        <f aca="false">(t-e)*COS(vinkel)+(s-d)*SIN(vinkel)+e</f>
        <v>143</v>
      </c>
    </row>
    <row r="38" customFormat="false" ht="12.75" hidden="false" customHeight="false" outlineLevel="0" collapsed="false">
      <c r="H38" s="1" t="n">
        <v>-27</v>
      </c>
      <c r="I38" s="1" t="n">
        <v>141</v>
      </c>
      <c r="J38" s="1" t="n">
        <f aca="false">storlek*x+a</f>
        <v>-27</v>
      </c>
      <c r="K38" s="1" t="n">
        <f aca="false">storlek*y+b</f>
        <v>141</v>
      </c>
      <c r="L38" s="1" t="n">
        <f aca="false">(s-d)*COS(vinkel)-(t-e)*SIN(vinkel)+d</f>
        <v>-27</v>
      </c>
      <c r="M38" s="1" t="n">
        <f aca="false">(t-e)*COS(vinkel)+(s-d)*SIN(vinkel)+e</f>
        <v>141</v>
      </c>
    </row>
    <row r="39" customFormat="false" ht="12.75" hidden="false" customHeight="false" outlineLevel="0" collapsed="false">
      <c r="H39" s="1" t="n">
        <v>-27</v>
      </c>
      <c r="I39" s="1" t="n">
        <v>138</v>
      </c>
      <c r="J39" s="1" t="n">
        <f aca="false">storlek*x+a</f>
        <v>-27</v>
      </c>
      <c r="K39" s="1" t="n">
        <f aca="false">storlek*y+b</f>
        <v>138</v>
      </c>
      <c r="L39" s="1" t="n">
        <f aca="false">(s-d)*COS(vinkel)-(t-e)*SIN(vinkel)+d</f>
        <v>-27</v>
      </c>
      <c r="M39" s="1" t="n">
        <f aca="false">(t-e)*COS(vinkel)+(s-d)*SIN(vinkel)+e</f>
        <v>138</v>
      </c>
    </row>
    <row r="40" customFormat="false" ht="12.75" hidden="false" customHeight="false" outlineLevel="0" collapsed="false">
      <c r="H40" s="1" t="n">
        <v>-28</v>
      </c>
      <c r="I40" s="1" t="n">
        <v>137</v>
      </c>
      <c r="J40" s="1" t="n">
        <f aca="false">storlek*x+a</f>
        <v>-28</v>
      </c>
      <c r="K40" s="1" t="n">
        <f aca="false">storlek*y+b</f>
        <v>137</v>
      </c>
      <c r="L40" s="1" t="n">
        <f aca="false">(s-d)*COS(vinkel)-(t-e)*SIN(vinkel)+d</f>
        <v>-28</v>
      </c>
      <c r="M40" s="1" t="n">
        <f aca="false">(t-e)*COS(vinkel)+(s-d)*SIN(vinkel)+e</f>
        <v>137</v>
      </c>
    </row>
    <row r="41" customFormat="false" ht="12.75" hidden="false" customHeight="false" outlineLevel="0" collapsed="false">
      <c r="H41" s="1" t="n">
        <v>-29</v>
      </c>
      <c r="I41" s="1" t="n">
        <v>137</v>
      </c>
      <c r="J41" s="1" t="n">
        <f aca="false">storlek*x+a</f>
        <v>-29</v>
      </c>
      <c r="K41" s="1" t="n">
        <f aca="false">storlek*y+b</f>
        <v>137</v>
      </c>
      <c r="L41" s="1" t="n">
        <f aca="false">(s-d)*COS(vinkel)-(t-e)*SIN(vinkel)+d</f>
        <v>-29</v>
      </c>
      <c r="M41" s="1" t="n">
        <f aca="false">(t-e)*COS(vinkel)+(s-d)*SIN(vinkel)+e</f>
        <v>137</v>
      </c>
    </row>
    <row r="42" customFormat="false" ht="12.75" hidden="false" customHeight="false" outlineLevel="0" collapsed="false">
      <c r="H42" s="1" t="n">
        <v>-34</v>
      </c>
      <c r="I42" s="1" t="n">
        <v>139</v>
      </c>
      <c r="J42" s="1" t="n">
        <f aca="false">storlek*x+a</f>
        <v>-34</v>
      </c>
      <c r="K42" s="1" t="n">
        <f aca="false">storlek*y+b</f>
        <v>139</v>
      </c>
      <c r="L42" s="1" t="n">
        <f aca="false">(s-d)*COS(vinkel)-(t-e)*SIN(vinkel)+d</f>
        <v>-34</v>
      </c>
      <c r="M42" s="1" t="n">
        <f aca="false">(t-e)*COS(vinkel)+(s-d)*SIN(vinkel)+e</f>
        <v>139</v>
      </c>
    </row>
    <row r="43" customFormat="false" ht="12.75" hidden="false" customHeight="false" outlineLevel="0" collapsed="false">
      <c r="H43" s="1" t="n">
        <v>-34</v>
      </c>
      <c r="I43" s="1" t="n">
        <v>141</v>
      </c>
      <c r="J43" s="1" t="n">
        <f aca="false">storlek*x+a</f>
        <v>-34</v>
      </c>
      <c r="K43" s="1" t="n">
        <f aca="false">storlek*y+b</f>
        <v>141</v>
      </c>
      <c r="L43" s="1" t="n">
        <f aca="false">(s-d)*COS(vinkel)-(t-e)*SIN(vinkel)+d</f>
        <v>-34</v>
      </c>
      <c r="M43" s="1" t="n">
        <f aca="false">(t-e)*COS(vinkel)+(s-d)*SIN(vinkel)+e</f>
        <v>141</v>
      </c>
    </row>
    <row r="44" customFormat="false" ht="12.75" hidden="false" customHeight="false" outlineLevel="0" collapsed="false">
      <c r="H44" s="1" t="n">
        <v>-33</v>
      </c>
      <c r="I44" s="1" t="n">
        <v>143</v>
      </c>
      <c r="J44" s="1" t="n">
        <f aca="false">storlek*x+a</f>
        <v>-33</v>
      </c>
      <c r="K44" s="1" t="n">
        <f aca="false">storlek*y+b</f>
        <v>143</v>
      </c>
      <c r="L44" s="1" t="n">
        <f aca="false">(s-d)*COS(vinkel)-(t-e)*SIN(vinkel)+d</f>
        <v>-33</v>
      </c>
      <c r="M44" s="1" t="n">
        <f aca="false">(t-e)*COS(vinkel)+(s-d)*SIN(vinkel)+e</f>
        <v>143</v>
      </c>
    </row>
    <row r="45" customFormat="false" ht="12.75" hidden="false" customHeight="false" outlineLevel="0" collapsed="false">
      <c r="H45" s="1" t="n">
        <v>-28</v>
      </c>
      <c r="I45" s="1" t="n">
        <v>152</v>
      </c>
      <c r="J45" s="1" t="n">
        <f aca="false">storlek*x+a</f>
        <v>-28</v>
      </c>
      <c r="K45" s="1" t="n">
        <f aca="false">storlek*y+b</f>
        <v>152</v>
      </c>
      <c r="L45" s="1" t="n">
        <f aca="false">(s-d)*COS(vinkel)-(t-e)*SIN(vinkel)+d</f>
        <v>-28</v>
      </c>
      <c r="M45" s="1" t="n">
        <f aca="false">(t-e)*COS(vinkel)+(s-d)*SIN(vinkel)+e</f>
        <v>152</v>
      </c>
    </row>
    <row r="46" customFormat="false" ht="12.75" hidden="false" customHeight="false" outlineLevel="0" collapsed="false">
      <c r="H46" s="1" t="n">
        <v>-39</v>
      </c>
      <c r="I46" s="1" t="n">
        <v>150</v>
      </c>
      <c r="J46" s="1" t="n">
        <f aca="false">storlek*x+a</f>
        <v>-39</v>
      </c>
      <c r="K46" s="1" t="n">
        <f aca="false">storlek*y+b</f>
        <v>150</v>
      </c>
      <c r="L46" s="1" t="n">
        <f aca="false">(s-d)*COS(vinkel)-(t-e)*SIN(vinkel)+d</f>
        <v>-39</v>
      </c>
      <c r="M46" s="1" t="n">
        <f aca="false">(t-e)*COS(vinkel)+(s-d)*SIN(vinkel)+e</f>
        <v>150</v>
      </c>
    </row>
    <row r="47" customFormat="false" ht="12.75" hidden="false" customHeight="false" outlineLevel="0" collapsed="false">
      <c r="H47" s="1" t="n">
        <v>-42</v>
      </c>
      <c r="I47" s="1" t="n">
        <v>154</v>
      </c>
      <c r="J47" s="1" t="n">
        <f aca="false">storlek*x+a</f>
        <v>-42</v>
      </c>
      <c r="K47" s="1" t="n">
        <f aca="false">storlek*y+b</f>
        <v>154</v>
      </c>
      <c r="L47" s="1" t="n">
        <f aca="false">(s-d)*COS(vinkel)-(t-e)*SIN(vinkel)+d</f>
        <v>-42</v>
      </c>
      <c r="M47" s="1" t="n">
        <f aca="false">(t-e)*COS(vinkel)+(s-d)*SIN(vinkel)+e</f>
        <v>154</v>
      </c>
    </row>
    <row r="48" customFormat="false" ht="12.75" hidden="false" customHeight="false" outlineLevel="0" collapsed="false">
      <c r="H48" s="1" t="n">
        <v>-52</v>
      </c>
      <c r="I48" s="1" t="n">
        <v>153</v>
      </c>
      <c r="J48" s="1" t="n">
        <f aca="false">storlek*x+a</f>
        <v>-52</v>
      </c>
      <c r="K48" s="1" t="n">
        <f aca="false">storlek*y+b</f>
        <v>153</v>
      </c>
      <c r="L48" s="1" t="n">
        <f aca="false">(s-d)*COS(vinkel)-(t-e)*SIN(vinkel)+d</f>
        <v>-52</v>
      </c>
      <c r="M48" s="1" t="n">
        <f aca="false">(t-e)*COS(vinkel)+(s-d)*SIN(vinkel)+e</f>
        <v>153</v>
      </c>
    </row>
    <row r="49" customFormat="false" ht="12.75" hidden="false" customHeight="false" outlineLevel="0" collapsed="false">
      <c r="H49" s="1" t="n">
        <v>-65</v>
      </c>
      <c r="I49" s="1" t="n">
        <v>150</v>
      </c>
      <c r="J49" s="1" t="n">
        <f aca="false">storlek*x+a</f>
        <v>-65</v>
      </c>
      <c r="K49" s="1" t="n">
        <f aca="false">storlek*y+b</f>
        <v>150</v>
      </c>
      <c r="L49" s="1" t="n">
        <f aca="false">(s-d)*COS(vinkel)-(t-e)*SIN(vinkel)+d</f>
        <v>-65</v>
      </c>
      <c r="M49" s="1" t="n">
        <f aca="false">(t-e)*COS(vinkel)+(s-d)*SIN(vinkel)+e</f>
        <v>150</v>
      </c>
    </row>
    <row r="50" customFormat="false" ht="12.75" hidden="false" customHeight="false" outlineLevel="0" collapsed="false">
      <c r="H50" s="1" t="n">
        <v>-39</v>
      </c>
      <c r="I50" s="1" t="n">
        <v>147</v>
      </c>
      <c r="J50" s="1" t="n">
        <f aca="false">storlek*x+a</f>
        <v>-39</v>
      </c>
      <c r="K50" s="1" t="n">
        <f aca="false">storlek*y+b</f>
        <v>147</v>
      </c>
      <c r="L50" s="1" t="n">
        <f aca="false">(s-d)*COS(vinkel)-(t-e)*SIN(vinkel)+d</f>
        <v>-39</v>
      </c>
      <c r="M50" s="1" t="n">
        <f aca="false">(t-e)*COS(vinkel)+(s-d)*SIN(vinkel)+e</f>
        <v>147</v>
      </c>
    </row>
    <row r="51" customFormat="false" ht="12.75" hidden="false" customHeight="false" outlineLevel="0" collapsed="false">
      <c r="H51" s="1" t="n">
        <v>-40</v>
      </c>
      <c r="I51" s="1" t="n">
        <v>145</v>
      </c>
      <c r="J51" s="1" t="n">
        <f aca="false">storlek*x+a</f>
        <v>-40</v>
      </c>
      <c r="K51" s="1" t="n">
        <f aca="false">storlek*y+b</f>
        <v>145</v>
      </c>
      <c r="L51" s="1" t="n">
        <f aca="false">(s-d)*COS(vinkel)-(t-e)*SIN(vinkel)+d</f>
        <v>-40</v>
      </c>
      <c r="M51" s="1" t="n">
        <f aca="false">(t-e)*COS(vinkel)+(s-d)*SIN(vinkel)+e</f>
        <v>145</v>
      </c>
    </row>
    <row r="52" customFormat="false" ht="12.75" hidden="false" customHeight="false" outlineLevel="0" collapsed="false">
      <c r="H52" s="1" t="n">
        <v>-57</v>
      </c>
      <c r="I52" s="1" t="n">
        <v>146</v>
      </c>
      <c r="J52" s="1" t="n">
        <f aca="false">storlek*x+a</f>
        <v>-57</v>
      </c>
      <c r="K52" s="1" t="n">
        <f aca="false">storlek*y+b</f>
        <v>146</v>
      </c>
      <c r="L52" s="1" t="n">
        <f aca="false">(s-d)*COS(vinkel)-(t-e)*SIN(vinkel)+d</f>
        <v>-57</v>
      </c>
      <c r="M52" s="1" t="n">
        <f aca="false">(t-e)*COS(vinkel)+(s-d)*SIN(vinkel)+e</f>
        <v>146</v>
      </c>
    </row>
    <row r="53" customFormat="false" ht="12.75" hidden="false" customHeight="false" outlineLevel="0" collapsed="false">
      <c r="H53" s="1" t="n">
        <v>-62</v>
      </c>
      <c r="I53" s="1" t="n">
        <v>150</v>
      </c>
      <c r="J53" s="1" t="n">
        <f aca="false">storlek*x+a</f>
        <v>-62</v>
      </c>
      <c r="K53" s="1" t="n">
        <f aca="false">storlek*y+b</f>
        <v>150</v>
      </c>
      <c r="L53" s="1" t="n">
        <f aca="false">(s-d)*COS(vinkel)-(t-e)*SIN(vinkel)+d</f>
        <v>-62</v>
      </c>
      <c r="M53" s="1" t="n">
        <f aca="false">(t-e)*COS(vinkel)+(s-d)*SIN(vinkel)+e</f>
        <v>150</v>
      </c>
    </row>
    <row r="54" customFormat="false" ht="12.75" hidden="false" customHeight="false" outlineLevel="0" collapsed="false">
      <c r="H54" s="1" t="n">
        <v>-62</v>
      </c>
      <c r="I54" s="1" t="n">
        <v>145</v>
      </c>
      <c r="J54" s="1" t="n">
        <f aca="false">storlek*x+a</f>
        <v>-62</v>
      </c>
      <c r="K54" s="1" t="n">
        <f aca="false">storlek*y+b</f>
        <v>145</v>
      </c>
      <c r="L54" s="1" t="n">
        <f aca="false">(s-d)*COS(vinkel)-(t-e)*SIN(vinkel)+d</f>
        <v>-62</v>
      </c>
      <c r="M54" s="1" t="n">
        <f aca="false">(t-e)*COS(vinkel)+(s-d)*SIN(vinkel)+e</f>
        <v>145</v>
      </c>
    </row>
    <row r="55" customFormat="false" ht="12.75" hidden="false" customHeight="false" outlineLevel="0" collapsed="false">
      <c r="H55" s="1" t="n">
        <v>-85</v>
      </c>
      <c r="I55" s="1" t="n">
        <v>145</v>
      </c>
      <c r="J55" s="1" t="n">
        <f aca="false">storlek*x+a</f>
        <v>-85</v>
      </c>
      <c r="K55" s="1" t="n">
        <f aca="false">storlek*y+b</f>
        <v>145</v>
      </c>
      <c r="L55" s="1" t="n">
        <f aca="false">(s-d)*COS(vinkel)-(t-e)*SIN(vinkel)+d</f>
        <v>-85</v>
      </c>
      <c r="M55" s="1" t="n">
        <f aca="false">(t-e)*COS(vinkel)+(s-d)*SIN(vinkel)+e</f>
        <v>145</v>
      </c>
    </row>
    <row r="56" customFormat="false" ht="12.75" hidden="false" customHeight="false" outlineLevel="0" collapsed="false">
      <c r="H56" s="1" t="n">
        <v>-99</v>
      </c>
      <c r="I56" s="1" t="n">
        <v>137</v>
      </c>
      <c r="J56" s="1" t="n">
        <f aca="false">storlek*x+a</f>
        <v>-99</v>
      </c>
      <c r="K56" s="1" t="n">
        <f aca="false">storlek*y+b</f>
        <v>137</v>
      </c>
      <c r="L56" s="1" t="n">
        <f aca="false">(s-d)*COS(vinkel)-(t-e)*SIN(vinkel)+d</f>
        <v>-99</v>
      </c>
      <c r="M56" s="1" t="n">
        <f aca="false">(t-e)*COS(vinkel)+(s-d)*SIN(vinkel)+e</f>
        <v>137</v>
      </c>
    </row>
    <row r="57" customFormat="false" ht="12.75" hidden="false" customHeight="false" outlineLevel="0" collapsed="false">
      <c r="H57" s="1" t="n">
        <v>-120</v>
      </c>
      <c r="I57" s="1" t="n">
        <v>134</v>
      </c>
      <c r="J57" s="1" t="n">
        <f aca="false">storlek*x+a</f>
        <v>-120</v>
      </c>
      <c r="K57" s="1" t="n">
        <f aca="false">storlek*y+b</f>
        <v>134</v>
      </c>
      <c r="L57" s="1" t="n">
        <f aca="false">(s-d)*COS(vinkel)-(t-e)*SIN(vinkel)+d</f>
        <v>-120</v>
      </c>
      <c r="M57" s="1" t="n">
        <f aca="false">(t-e)*COS(vinkel)+(s-d)*SIN(vinkel)+e</f>
        <v>134</v>
      </c>
    </row>
    <row r="58" customFormat="false" ht="12.75" hidden="false" customHeight="false" outlineLevel="0" collapsed="false">
      <c r="H58" s="1" t="n">
        <v>-131</v>
      </c>
      <c r="I58" s="1" t="n">
        <v>134</v>
      </c>
      <c r="J58" s="1" t="n">
        <f aca="false">storlek*x+a</f>
        <v>-131</v>
      </c>
      <c r="K58" s="1" t="n">
        <f aca="false">storlek*y+b</f>
        <v>134</v>
      </c>
      <c r="L58" s="1" t="n">
        <f aca="false">(s-d)*COS(vinkel)-(t-e)*SIN(vinkel)+d</f>
        <v>-131</v>
      </c>
      <c r="M58" s="1" t="n">
        <f aca="false">(t-e)*COS(vinkel)+(s-d)*SIN(vinkel)+e</f>
        <v>134</v>
      </c>
    </row>
    <row r="59" customFormat="false" ht="12.75" hidden="false" customHeight="false" outlineLevel="0" collapsed="false">
      <c r="H59" s="1" t="n">
        <v>-147</v>
      </c>
      <c r="I59" s="1" t="n">
        <v>137</v>
      </c>
      <c r="J59" s="1" t="n">
        <f aca="false">storlek*x+a</f>
        <v>-147</v>
      </c>
      <c r="K59" s="1" t="n">
        <f aca="false">storlek*y+b</f>
        <v>137</v>
      </c>
      <c r="L59" s="1" t="n">
        <f aca="false">(s-d)*COS(vinkel)-(t-e)*SIN(vinkel)+d</f>
        <v>-147</v>
      </c>
      <c r="M59" s="1" t="n">
        <f aca="false">(t-e)*COS(vinkel)+(s-d)*SIN(vinkel)+e</f>
        <v>137</v>
      </c>
    </row>
    <row r="60" customFormat="false" ht="12.75" hidden="false" customHeight="false" outlineLevel="0" collapsed="false">
      <c r="H60" s="1" t="n">
        <v>-161</v>
      </c>
      <c r="I60" s="1" t="n">
        <v>136</v>
      </c>
      <c r="J60" s="1" t="n">
        <f aca="false">storlek*x+a</f>
        <v>-161</v>
      </c>
      <c r="K60" s="1" t="n">
        <f aca="false">storlek*y+b</f>
        <v>136</v>
      </c>
      <c r="L60" s="1" t="n">
        <f aca="false">(s-d)*COS(vinkel)-(t-e)*SIN(vinkel)+d</f>
        <v>-161</v>
      </c>
      <c r="M60" s="1" t="n">
        <f aca="false">(t-e)*COS(vinkel)+(s-d)*SIN(vinkel)+e</f>
        <v>136</v>
      </c>
    </row>
    <row r="61" customFormat="false" ht="12.75" hidden="false" customHeight="false" outlineLevel="0" collapsed="false">
      <c r="H61" s="1" t="n">
        <v>-170</v>
      </c>
      <c r="I61" s="1" t="n">
        <v>131</v>
      </c>
      <c r="J61" s="1" t="n">
        <f aca="false">storlek*x+a</f>
        <v>-170</v>
      </c>
      <c r="K61" s="1" t="n">
        <f aca="false">storlek*y+b</f>
        <v>131</v>
      </c>
      <c r="L61" s="1" t="n">
        <f aca="false">(s-d)*COS(vinkel)-(t-e)*SIN(vinkel)+d</f>
        <v>-170</v>
      </c>
      <c r="M61" s="1" t="n">
        <f aca="false">(t-e)*COS(vinkel)+(s-d)*SIN(vinkel)+e</f>
        <v>131</v>
      </c>
    </row>
    <row r="62" customFormat="false" ht="12.75" hidden="false" customHeight="false" outlineLevel="0" collapsed="false">
      <c r="H62" s="1" t="n">
        <v>-175</v>
      </c>
      <c r="I62" s="1" t="n">
        <v>125</v>
      </c>
      <c r="J62" s="1" t="n">
        <f aca="false">storlek*x+a</f>
        <v>-175</v>
      </c>
      <c r="K62" s="1" t="n">
        <f aca="false">storlek*y+b</f>
        <v>125</v>
      </c>
      <c r="L62" s="1" t="n">
        <f aca="false">(s-d)*COS(vinkel)-(t-e)*SIN(vinkel)+d</f>
        <v>-175</v>
      </c>
      <c r="M62" s="1" t="n">
        <f aca="false">(t-e)*COS(vinkel)+(s-d)*SIN(vinkel)+e</f>
        <v>125</v>
      </c>
    </row>
    <row r="63" customFormat="false" ht="12.75" hidden="false" customHeight="false" outlineLevel="0" collapsed="false">
      <c r="H63" s="1" t="n">
        <v>-182</v>
      </c>
      <c r="I63" s="1" t="n">
        <v>121</v>
      </c>
      <c r="J63" s="1" t="n">
        <f aca="false">storlek*x+a</f>
        <v>-182</v>
      </c>
      <c r="K63" s="1" t="n">
        <f aca="false">storlek*y+b</f>
        <v>121</v>
      </c>
      <c r="L63" s="1" t="n">
        <f aca="false">(s-d)*COS(vinkel)-(t-e)*SIN(vinkel)+d</f>
        <v>-182</v>
      </c>
      <c r="M63" s="1" t="n">
        <f aca="false">(t-e)*COS(vinkel)+(s-d)*SIN(vinkel)+e</f>
        <v>121</v>
      </c>
    </row>
    <row r="64" customFormat="false" ht="12.75" hidden="false" customHeight="false" outlineLevel="0" collapsed="false">
      <c r="H64" s="1" t="n">
        <v>-189</v>
      </c>
      <c r="I64" s="1" t="n">
        <v>70</v>
      </c>
      <c r="J64" s="1" t="n">
        <f aca="false">storlek*x+a</f>
        <v>-189</v>
      </c>
      <c r="K64" s="1" t="n">
        <f aca="false">storlek*y+b</f>
        <v>70</v>
      </c>
      <c r="L64" s="1" t="n">
        <f aca="false">(s-d)*COS(vinkel)-(t-e)*SIN(vinkel)+d</f>
        <v>-189</v>
      </c>
      <c r="M64" s="1" t="n">
        <f aca="false">(t-e)*COS(vinkel)+(s-d)*SIN(vinkel)+e</f>
        <v>70</v>
      </c>
    </row>
    <row r="65" customFormat="false" ht="12.75" hidden="false" customHeight="false" outlineLevel="0" collapsed="false">
      <c r="H65" s="1" t="n">
        <v>-190</v>
      </c>
      <c r="I65" s="1" t="n">
        <v>54</v>
      </c>
      <c r="J65" s="1" t="n">
        <f aca="false">storlek*x+a</f>
        <v>-190</v>
      </c>
      <c r="K65" s="1" t="n">
        <f aca="false">storlek*y+b</f>
        <v>54</v>
      </c>
      <c r="L65" s="1" t="n">
        <f aca="false">(s-d)*COS(vinkel)-(t-e)*SIN(vinkel)+d</f>
        <v>-190</v>
      </c>
      <c r="M65" s="1" t="n">
        <f aca="false">(t-e)*COS(vinkel)+(s-d)*SIN(vinkel)+e</f>
        <v>54</v>
      </c>
    </row>
    <row r="66" customFormat="false" ht="12.75" hidden="false" customHeight="false" outlineLevel="0" collapsed="false">
      <c r="H66" s="1" t="n">
        <v>-190</v>
      </c>
      <c r="I66" s="1" t="n">
        <v>46</v>
      </c>
      <c r="J66" s="1" t="n">
        <f aca="false">storlek*x+a</f>
        <v>-190</v>
      </c>
      <c r="K66" s="1" t="n">
        <f aca="false">storlek*y+b</f>
        <v>46</v>
      </c>
      <c r="L66" s="1" t="n">
        <f aca="false">(s-d)*COS(vinkel)-(t-e)*SIN(vinkel)+d</f>
        <v>-190</v>
      </c>
      <c r="M66" s="1" t="n">
        <f aca="false">(t-e)*COS(vinkel)+(s-d)*SIN(vinkel)+e</f>
        <v>46</v>
      </c>
    </row>
    <row r="67" customFormat="false" ht="12.75" hidden="false" customHeight="false" outlineLevel="0" collapsed="false">
      <c r="H67" s="1" t="n">
        <v>-186</v>
      </c>
      <c r="I67" s="1" t="n">
        <v>46</v>
      </c>
      <c r="J67" s="1" t="n">
        <f aca="false">storlek*x+a</f>
        <v>-186</v>
      </c>
      <c r="K67" s="1" t="n">
        <f aca="false">storlek*y+b</f>
        <v>46</v>
      </c>
      <c r="L67" s="1" t="n">
        <f aca="false">(s-d)*COS(vinkel)-(t-e)*SIN(vinkel)+d</f>
        <v>-186</v>
      </c>
      <c r="M67" s="1" t="n">
        <f aca="false">(t-e)*COS(vinkel)+(s-d)*SIN(vinkel)+e</f>
        <v>46</v>
      </c>
    </row>
    <row r="68" customFormat="false" ht="12.75" hidden="false" customHeight="false" outlineLevel="0" collapsed="false">
      <c r="H68" s="1" t="n">
        <v>-186</v>
      </c>
      <c r="I68" s="1" t="n">
        <v>65</v>
      </c>
      <c r="J68" s="1" t="n">
        <f aca="false">storlek*x+a</f>
        <v>-186</v>
      </c>
      <c r="K68" s="1" t="n">
        <f aca="false">storlek*y+b</f>
        <v>65</v>
      </c>
      <c r="L68" s="1" t="n">
        <f aca="false">(s-d)*COS(vinkel)-(t-e)*SIN(vinkel)+d</f>
        <v>-186</v>
      </c>
      <c r="M68" s="1" t="n">
        <f aca="false">(t-e)*COS(vinkel)+(s-d)*SIN(vinkel)+e</f>
        <v>65</v>
      </c>
    </row>
    <row r="69" customFormat="false" ht="12.75" hidden="false" customHeight="false" outlineLevel="0" collapsed="false">
      <c r="H69" s="1" t="n">
        <v>-179</v>
      </c>
      <c r="I69" s="1" t="n">
        <v>111</v>
      </c>
      <c r="J69" s="1" t="n">
        <f aca="false">storlek*x+a</f>
        <v>-179</v>
      </c>
      <c r="K69" s="1" t="n">
        <f aca="false">storlek*y+b</f>
        <v>111</v>
      </c>
      <c r="L69" s="1" t="n">
        <f aca="false">(s-d)*COS(vinkel)-(t-e)*SIN(vinkel)+d</f>
        <v>-179</v>
      </c>
      <c r="M69" s="1" t="n">
        <f aca="false">(t-e)*COS(vinkel)+(s-d)*SIN(vinkel)+e</f>
        <v>111</v>
      </c>
    </row>
    <row r="70" customFormat="false" ht="12.75" hidden="false" customHeight="false" outlineLevel="0" collapsed="false">
      <c r="H70" s="1" t="n">
        <v>-179</v>
      </c>
      <c r="I70" s="1" t="n">
        <v>99</v>
      </c>
      <c r="J70" s="1" t="n">
        <f aca="false">storlek*x+a</f>
        <v>-179</v>
      </c>
      <c r="K70" s="1" t="n">
        <f aca="false">storlek*y+b</f>
        <v>99</v>
      </c>
      <c r="L70" s="1" t="n">
        <f aca="false">(s-d)*COS(vinkel)-(t-e)*SIN(vinkel)+d</f>
        <v>-179</v>
      </c>
      <c r="M70" s="1" t="n">
        <f aca="false">(t-e)*COS(vinkel)+(s-d)*SIN(vinkel)+e</f>
        <v>99</v>
      </c>
    </row>
    <row r="71" customFormat="false" ht="12.75" hidden="false" customHeight="false" outlineLevel="0" collapsed="false">
      <c r="H71" s="1" t="n">
        <v>-171</v>
      </c>
      <c r="I71" s="1" t="n">
        <v>79</v>
      </c>
      <c r="J71" s="1" t="n">
        <f aca="false">storlek*x+a</f>
        <v>-171</v>
      </c>
      <c r="K71" s="1" t="n">
        <f aca="false">storlek*y+b</f>
        <v>79</v>
      </c>
      <c r="L71" s="1" t="n">
        <f aca="false">(s-d)*COS(vinkel)-(t-e)*SIN(vinkel)+d</f>
        <v>-171</v>
      </c>
      <c r="M71" s="1" t="n">
        <f aca="false">(t-e)*COS(vinkel)+(s-d)*SIN(vinkel)+e</f>
        <v>79</v>
      </c>
    </row>
    <row r="72" customFormat="false" ht="12.75" hidden="false" customHeight="false" outlineLevel="0" collapsed="false">
      <c r="H72" s="1" t="n">
        <v>-171</v>
      </c>
      <c r="I72" s="1" t="n">
        <v>65</v>
      </c>
      <c r="J72" s="1" t="n">
        <f aca="false">storlek*x+a</f>
        <v>-171</v>
      </c>
      <c r="K72" s="1" t="n">
        <f aca="false">storlek*y+b</f>
        <v>65</v>
      </c>
      <c r="L72" s="1" t="n">
        <f aca="false">(s-d)*COS(vinkel)-(t-e)*SIN(vinkel)+d</f>
        <v>-171</v>
      </c>
      <c r="M72" s="1" t="n">
        <f aca="false">(t-e)*COS(vinkel)+(s-d)*SIN(vinkel)+e</f>
        <v>65</v>
      </c>
    </row>
    <row r="73" customFormat="false" ht="12.75" hidden="false" customHeight="false" outlineLevel="0" collapsed="false">
      <c r="H73" s="1" t="n">
        <v>-175</v>
      </c>
      <c r="I73" s="1" t="n">
        <v>56</v>
      </c>
      <c r="J73" s="1" t="n">
        <f aca="false">storlek*x+a</f>
        <v>-175</v>
      </c>
      <c r="K73" s="1" t="n">
        <f aca="false">storlek*y+b</f>
        <v>56</v>
      </c>
      <c r="L73" s="1" t="n">
        <f aca="false">(s-d)*COS(vinkel)-(t-e)*SIN(vinkel)+d</f>
        <v>-175</v>
      </c>
      <c r="M73" s="1" t="n">
        <f aca="false">(t-e)*COS(vinkel)+(s-d)*SIN(vinkel)+e</f>
        <v>56</v>
      </c>
    </row>
    <row r="74" customFormat="false" ht="12.75" hidden="false" customHeight="false" outlineLevel="0" collapsed="false">
      <c r="H74" s="1" t="n">
        <v>-174</v>
      </c>
      <c r="I74" s="1" t="n">
        <v>30</v>
      </c>
      <c r="J74" s="1" t="n">
        <f aca="false">storlek*x+a</f>
        <v>-174</v>
      </c>
      <c r="K74" s="1" t="n">
        <f aca="false">storlek*y+b</f>
        <v>30</v>
      </c>
      <c r="L74" s="1" t="n">
        <f aca="false">(s-d)*COS(vinkel)-(t-e)*SIN(vinkel)+d</f>
        <v>-174</v>
      </c>
      <c r="M74" s="1" t="n">
        <f aca="false">(t-e)*COS(vinkel)+(s-d)*SIN(vinkel)+e</f>
        <v>30</v>
      </c>
    </row>
    <row r="75" customFormat="false" ht="12.75" hidden="false" customHeight="false" outlineLevel="0" collapsed="false">
      <c r="H75" s="1" t="n">
        <v>-170</v>
      </c>
      <c r="I75" s="1" t="n">
        <v>20</v>
      </c>
      <c r="J75" s="1" t="n">
        <f aca="false">storlek*x+a</f>
        <v>-170</v>
      </c>
      <c r="K75" s="1" t="n">
        <f aca="false">storlek*y+b</f>
        <v>20</v>
      </c>
      <c r="L75" s="1" t="n">
        <f aca="false">(s-d)*COS(vinkel)-(t-e)*SIN(vinkel)+d</f>
        <v>-170</v>
      </c>
      <c r="M75" s="1" t="n">
        <f aca="false">(t-e)*COS(vinkel)+(s-d)*SIN(vinkel)+e</f>
        <v>20</v>
      </c>
    </row>
    <row r="76" customFormat="false" ht="12.75" hidden="false" customHeight="false" outlineLevel="0" collapsed="false">
      <c r="H76" s="1" t="n">
        <v>-177</v>
      </c>
      <c r="I76" s="1" t="n">
        <v>20</v>
      </c>
      <c r="J76" s="1" t="n">
        <f aca="false">storlek*x+a</f>
        <v>-177</v>
      </c>
      <c r="K76" s="1" t="n">
        <f aca="false">storlek*y+b</f>
        <v>20</v>
      </c>
      <c r="L76" s="1" t="n">
        <f aca="false">(s-d)*COS(vinkel)-(t-e)*SIN(vinkel)+d</f>
        <v>-177</v>
      </c>
      <c r="M76" s="1" t="n">
        <f aca="false">(t-e)*COS(vinkel)+(s-d)*SIN(vinkel)+e</f>
        <v>20</v>
      </c>
    </row>
    <row r="77" customFormat="false" ht="12.75" hidden="false" customHeight="false" outlineLevel="0" collapsed="false">
      <c r="H77" s="1" t="n">
        <v>-182</v>
      </c>
      <c r="I77" s="1" t="n">
        <v>30</v>
      </c>
      <c r="J77" s="1" t="n">
        <f aca="false">storlek*x+a</f>
        <v>-182</v>
      </c>
      <c r="K77" s="1" t="n">
        <f aca="false">storlek*y+b</f>
        <v>30</v>
      </c>
      <c r="L77" s="1" t="n">
        <f aca="false">(s-d)*COS(vinkel)-(t-e)*SIN(vinkel)+d</f>
        <v>-182</v>
      </c>
      <c r="M77" s="1" t="n">
        <f aca="false">(t-e)*COS(vinkel)+(s-d)*SIN(vinkel)+e</f>
        <v>30</v>
      </c>
    </row>
    <row r="78" customFormat="false" ht="12.75" hidden="false" customHeight="false" outlineLevel="0" collapsed="false">
      <c r="H78" s="1" t="n">
        <v>-182</v>
      </c>
      <c r="I78" s="1" t="n">
        <v>58</v>
      </c>
      <c r="J78" s="1" t="n">
        <f aca="false">storlek*x+a</f>
        <v>-182</v>
      </c>
      <c r="K78" s="1" t="n">
        <f aca="false">storlek*y+b</f>
        <v>58</v>
      </c>
      <c r="L78" s="1" t="n">
        <f aca="false">(s-d)*COS(vinkel)-(t-e)*SIN(vinkel)+d</f>
        <v>-182</v>
      </c>
      <c r="M78" s="1" t="n">
        <f aca="false">(t-e)*COS(vinkel)+(s-d)*SIN(vinkel)+e</f>
        <v>58</v>
      </c>
    </row>
    <row r="79" customFormat="false" ht="12.75" hidden="false" customHeight="false" outlineLevel="0" collapsed="false">
      <c r="H79" s="1" t="n">
        <v>-178</v>
      </c>
      <c r="I79" s="1" t="n">
        <v>66</v>
      </c>
      <c r="J79" s="1" t="n">
        <f aca="false">storlek*x+a</f>
        <v>-178</v>
      </c>
      <c r="K79" s="1" t="n">
        <f aca="false">storlek*y+b</f>
        <v>66</v>
      </c>
      <c r="L79" s="1" t="n">
        <f aca="false">(s-d)*COS(vinkel)-(t-e)*SIN(vinkel)+d</f>
        <v>-178</v>
      </c>
      <c r="M79" s="1" t="n">
        <f aca="false">(t-e)*COS(vinkel)+(s-d)*SIN(vinkel)+e</f>
        <v>66</v>
      </c>
    </row>
    <row r="80" customFormat="false" ht="12.75" hidden="false" customHeight="false" outlineLevel="0" collapsed="false">
      <c r="H80" s="1" t="n">
        <v>-173</v>
      </c>
      <c r="I80" s="1" t="n">
        <v>84</v>
      </c>
      <c r="J80" s="1" t="n">
        <f aca="false">storlek*x+a</f>
        <v>-173</v>
      </c>
      <c r="K80" s="1" t="n">
        <f aca="false">storlek*y+b</f>
        <v>84</v>
      </c>
      <c r="L80" s="1" t="n">
        <f aca="false">(s-d)*COS(vinkel)-(t-e)*SIN(vinkel)+d</f>
        <v>-173</v>
      </c>
      <c r="M80" s="1" t="n">
        <f aca="false">(t-e)*COS(vinkel)+(s-d)*SIN(vinkel)+e</f>
        <v>84</v>
      </c>
    </row>
    <row r="81" customFormat="false" ht="12.75" hidden="false" customHeight="false" outlineLevel="0" collapsed="false">
      <c r="H81" s="1" t="n">
        <v>-173</v>
      </c>
      <c r="I81" s="1" t="n">
        <v>58</v>
      </c>
      <c r="J81" s="1" t="n">
        <f aca="false">storlek*x+a</f>
        <v>-173</v>
      </c>
      <c r="K81" s="1" t="n">
        <f aca="false">storlek*y+b</f>
        <v>58</v>
      </c>
      <c r="L81" s="1" t="n">
        <f aca="false">(s-d)*COS(vinkel)-(t-e)*SIN(vinkel)+d</f>
        <v>-173</v>
      </c>
      <c r="M81" s="1" t="n">
        <f aca="false">(t-e)*COS(vinkel)+(s-d)*SIN(vinkel)+e</f>
        <v>58</v>
      </c>
    </row>
    <row r="82" customFormat="false" ht="12.75" hidden="false" customHeight="false" outlineLevel="0" collapsed="false">
      <c r="H82" s="1" t="n">
        <v>-174</v>
      </c>
      <c r="I82" s="1" t="n">
        <v>54</v>
      </c>
      <c r="J82" s="1" t="n">
        <f aca="false">storlek*x+a</f>
        <v>-174</v>
      </c>
      <c r="K82" s="1" t="n">
        <f aca="false">storlek*y+b</f>
        <v>54</v>
      </c>
      <c r="L82" s="1" t="n">
        <f aca="false">(s-d)*COS(vinkel)-(t-e)*SIN(vinkel)+d</f>
        <v>-174</v>
      </c>
      <c r="M82" s="1" t="n">
        <f aca="false">(t-e)*COS(vinkel)+(s-d)*SIN(vinkel)+e</f>
        <v>54</v>
      </c>
    </row>
    <row r="83" customFormat="false" ht="12.75" hidden="false" customHeight="false" outlineLevel="0" collapsed="false">
      <c r="H83" s="1" t="n">
        <v>-157</v>
      </c>
      <c r="I83" s="1" t="n">
        <v>27</v>
      </c>
      <c r="J83" s="1" t="n">
        <f aca="false">storlek*x+a</f>
        <v>-157</v>
      </c>
      <c r="K83" s="1" t="n">
        <f aca="false">storlek*y+b</f>
        <v>27</v>
      </c>
      <c r="L83" s="1" t="n">
        <f aca="false">(s-d)*COS(vinkel)-(t-e)*SIN(vinkel)+d</f>
        <v>-157</v>
      </c>
      <c r="M83" s="1" t="n">
        <f aca="false">(t-e)*COS(vinkel)+(s-d)*SIN(vinkel)+e</f>
        <v>27</v>
      </c>
    </row>
    <row r="84" customFormat="false" ht="12.75" hidden="false" customHeight="false" outlineLevel="0" collapsed="false">
      <c r="H84" s="1" t="n">
        <v>-157</v>
      </c>
      <c r="I84" s="1" t="n">
        <v>18</v>
      </c>
      <c r="J84" s="1" t="n">
        <f aca="false">storlek*x+a</f>
        <v>-157</v>
      </c>
      <c r="K84" s="1" t="n">
        <f aca="false">storlek*y+b</f>
        <v>18</v>
      </c>
      <c r="L84" s="1" t="n">
        <f aca="false">(s-d)*COS(vinkel)-(t-e)*SIN(vinkel)+d</f>
        <v>-157</v>
      </c>
      <c r="M84" s="1" t="n">
        <f aca="false">(t-e)*COS(vinkel)+(s-d)*SIN(vinkel)+e</f>
        <v>18</v>
      </c>
    </row>
    <row r="85" customFormat="false" ht="12.75" hidden="false" customHeight="false" outlineLevel="0" collapsed="false">
      <c r="H85" s="1" t="n">
        <v>-145</v>
      </c>
      <c r="I85" s="1" t="n">
        <v>18</v>
      </c>
      <c r="J85" s="1" t="n">
        <f aca="false">storlek*x+a</f>
        <v>-145</v>
      </c>
      <c r="K85" s="1" t="n">
        <f aca="false">storlek*y+b</f>
        <v>18</v>
      </c>
      <c r="L85" s="1" t="n">
        <f aca="false">(s-d)*COS(vinkel)-(t-e)*SIN(vinkel)+d</f>
        <v>-145</v>
      </c>
      <c r="M85" s="1" t="n">
        <f aca="false">(t-e)*COS(vinkel)+(s-d)*SIN(vinkel)+e</f>
        <v>18</v>
      </c>
    </row>
    <row r="86" customFormat="false" ht="12.75" hidden="false" customHeight="false" outlineLevel="0" collapsed="false">
      <c r="H86" s="1" t="n">
        <v>-153</v>
      </c>
      <c r="I86" s="1" t="n">
        <v>27</v>
      </c>
      <c r="J86" s="1" t="n">
        <f aca="false">storlek*x+a</f>
        <v>-153</v>
      </c>
      <c r="K86" s="1" t="n">
        <f aca="false">storlek*y+b</f>
        <v>27</v>
      </c>
      <c r="L86" s="1" t="n">
        <f aca="false">(s-d)*COS(vinkel)-(t-e)*SIN(vinkel)+d</f>
        <v>-153</v>
      </c>
      <c r="M86" s="1" t="n">
        <f aca="false">(t-e)*COS(vinkel)+(s-d)*SIN(vinkel)+e</f>
        <v>27</v>
      </c>
    </row>
    <row r="87" customFormat="false" ht="12.75" hidden="false" customHeight="false" outlineLevel="0" collapsed="false">
      <c r="H87" s="1" t="n">
        <v>-162</v>
      </c>
      <c r="I87" s="1" t="n">
        <v>47</v>
      </c>
      <c r="J87" s="1" t="n">
        <f aca="false">storlek*x+a</f>
        <v>-162</v>
      </c>
      <c r="K87" s="1" t="n">
        <f aca="false">storlek*y+b</f>
        <v>47</v>
      </c>
      <c r="L87" s="1" t="n">
        <f aca="false">(s-d)*COS(vinkel)-(t-e)*SIN(vinkel)+d</f>
        <v>-162</v>
      </c>
      <c r="M87" s="1" t="n">
        <f aca="false">(t-e)*COS(vinkel)+(s-d)*SIN(vinkel)+e</f>
        <v>47</v>
      </c>
    </row>
    <row r="88" customFormat="false" ht="12.75" hidden="false" customHeight="false" outlineLevel="0" collapsed="false">
      <c r="H88" s="1" t="n">
        <v>-161</v>
      </c>
      <c r="I88" s="1" t="n">
        <v>54</v>
      </c>
      <c r="J88" s="1" t="n">
        <f aca="false">storlek*x+a</f>
        <v>-161</v>
      </c>
      <c r="K88" s="1" t="n">
        <f aca="false">storlek*y+b</f>
        <v>54</v>
      </c>
      <c r="L88" s="1" t="n">
        <f aca="false">(s-d)*COS(vinkel)-(t-e)*SIN(vinkel)+d</f>
        <v>-161</v>
      </c>
      <c r="M88" s="1" t="n">
        <f aca="false">(t-e)*COS(vinkel)+(s-d)*SIN(vinkel)+e</f>
        <v>54</v>
      </c>
    </row>
    <row r="89" customFormat="false" ht="12.75" hidden="false" customHeight="false" outlineLevel="0" collapsed="false">
      <c r="H89" s="1" t="n">
        <v>-157</v>
      </c>
      <c r="I89" s="1" t="n">
        <v>69</v>
      </c>
      <c r="J89" s="1" t="n">
        <f aca="false">storlek*x+a</f>
        <v>-157</v>
      </c>
      <c r="K89" s="1" t="n">
        <f aca="false">storlek*y+b</f>
        <v>69</v>
      </c>
      <c r="L89" s="1" t="n">
        <f aca="false">(s-d)*COS(vinkel)-(t-e)*SIN(vinkel)+d</f>
        <v>-157</v>
      </c>
      <c r="M89" s="1" t="n">
        <f aca="false">(t-e)*COS(vinkel)+(s-d)*SIN(vinkel)+e</f>
        <v>69</v>
      </c>
    </row>
    <row r="90" customFormat="false" ht="12.75" hidden="false" customHeight="false" outlineLevel="0" collapsed="false">
      <c r="H90" s="1" t="n">
        <v>-149</v>
      </c>
      <c r="I90" s="1" t="n">
        <v>75</v>
      </c>
      <c r="J90" s="1" t="n">
        <f aca="false">storlek*x+a</f>
        <v>-149</v>
      </c>
      <c r="K90" s="1" t="n">
        <f aca="false">storlek*y+b</f>
        <v>75</v>
      </c>
      <c r="L90" s="1" t="n">
        <f aca="false">(s-d)*COS(vinkel)-(t-e)*SIN(vinkel)+d</f>
        <v>-149</v>
      </c>
      <c r="M90" s="1" t="n">
        <f aca="false">(t-e)*COS(vinkel)+(s-d)*SIN(vinkel)+e</f>
        <v>75</v>
      </c>
    </row>
    <row r="91" customFormat="false" ht="12.75" hidden="false" customHeight="false" outlineLevel="0" collapsed="false">
      <c r="H91" s="1" t="n">
        <v>-145</v>
      </c>
      <c r="I91" s="1" t="n">
        <v>79</v>
      </c>
      <c r="J91" s="1" t="n">
        <f aca="false">storlek*x+a</f>
        <v>-145</v>
      </c>
      <c r="K91" s="1" t="n">
        <f aca="false">storlek*y+b</f>
        <v>79</v>
      </c>
      <c r="L91" s="1" t="n">
        <f aca="false">(s-d)*COS(vinkel)-(t-e)*SIN(vinkel)+d</f>
        <v>-145</v>
      </c>
      <c r="M91" s="1" t="n">
        <f aca="false">(t-e)*COS(vinkel)+(s-d)*SIN(vinkel)+e</f>
        <v>79</v>
      </c>
    </row>
    <row r="92" customFormat="false" ht="12.75" hidden="false" customHeight="false" outlineLevel="0" collapsed="false">
      <c r="H92" s="1" t="n">
        <v>-140</v>
      </c>
      <c r="I92" s="1" t="n">
        <v>89</v>
      </c>
      <c r="J92" s="1" t="n">
        <f aca="false">storlek*x+a</f>
        <v>-140</v>
      </c>
      <c r="K92" s="1" t="n">
        <f aca="false">storlek*y+b</f>
        <v>89</v>
      </c>
      <c r="L92" s="1" t="n">
        <f aca="false">(s-d)*COS(vinkel)-(t-e)*SIN(vinkel)+d</f>
        <v>-140</v>
      </c>
      <c r="M92" s="1" t="n">
        <f aca="false">(t-e)*COS(vinkel)+(s-d)*SIN(vinkel)+e</f>
        <v>89</v>
      </c>
    </row>
    <row r="93" customFormat="false" ht="12.75" hidden="false" customHeight="false" outlineLevel="0" collapsed="false">
      <c r="H93" s="1" t="n">
        <v>-145</v>
      </c>
      <c r="I93" s="1" t="n">
        <v>79</v>
      </c>
      <c r="J93" s="1" t="n">
        <f aca="false">storlek*x+a</f>
        <v>-145</v>
      </c>
      <c r="K93" s="1" t="n">
        <f aca="false">storlek*y+b</f>
        <v>79</v>
      </c>
      <c r="L93" s="1" t="n">
        <f aca="false">(s-d)*COS(vinkel)-(t-e)*SIN(vinkel)+d</f>
        <v>-145</v>
      </c>
      <c r="M93" s="1" t="n">
        <f aca="false">(t-e)*COS(vinkel)+(s-d)*SIN(vinkel)+e</f>
        <v>79</v>
      </c>
    </row>
    <row r="94" customFormat="false" ht="12.75" hidden="false" customHeight="false" outlineLevel="0" collapsed="false">
      <c r="H94" s="1" t="n">
        <v>-149</v>
      </c>
      <c r="I94" s="1" t="n">
        <v>75</v>
      </c>
      <c r="J94" s="1" t="n">
        <f aca="false">storlek*x+a</f>
        <v>-149</v>
      </c>
      <c r="K94" s="1" t="n">
        <f aca="false">storlek*y+b</f>
        <v>75</v>
      </c>
      <c r="L94" s="1" t="n">
        <f aca="false">(s-d)*COS(vinkel)-(t-e)*SIN(vinkel)+d</f>
        <v>-149</v>
      </c>
      <c r="M94" s="1" t="n">
        <f aca="false">(t-e)*COS(vinkel)+(s-d)*SIN(vinkel)+e</f>
        <v>75</v>
      </c>
    </row>
    <row r="95" customFormat="false" ht="12.75" hidden="false" customHeight="false" outlineLevel="0" collapsed="false">
      <c r="H95" s="1" t="n">
        <v>-157</v>
      </c>
      <c r="I95" s="1" t="n">
        <v>69</v>
      </c>
      <c r="J95" s="1" t="n">
        <f aca="false">storlek*x+a</f>
        <v>-157</v>
      </c>
      <c r="K95" s="1" t="n">
        <f aca="false">storlek*y+b</f>
        <v>69</v>
      </c>
      <c r="L95" s="1" t="n">
        <f aca="false">(s-d)*COS(vinkel)-(t-e)*SIN(vinkel)+d</f>
        <v>-157</v>
      </c>
      <c r="M95" s="1" t="n">
        <f aca="false">(t-e)*COS(vinkel)+(s-d)*SIN(vinkel)+e</f>
        <v>69</v>
      </c>
    </row>
    <row r="96" customFormat="false" ht="12.75" hidden="false" customHeight="false" outlineLevel="0" collapsed="false">
      <c r="H96" s="1" t="n">
        <v>-154</v>
      </c>
      <c r="I96" s="1" t="n">
        <v>56</v>
      </c>
      <c r="J96" s="1" t="n">
        <f aca="false">storlek*x+a</f>
        <v>-154</v>
      </c>
      <c r="K96" s="1" t="n">
        <f aca="false">storlek*y+b</f>
        <v>56</v>
      </c>
      <c r="L96" s="1" t="n">
        <f aca="false">(s-d)*COS(vinkel)-(t-e)*SIN(vinkel)+d</f>
        <v>-154</v>
      </c>
      <c r="M96" s="1" t="n">
        <f aca="false">(t-e)*COS(vinkel)+(s-d)*SIN(vinkel)+e</f>
        <v>56</v>
      </c>
    </row>
    <row r="97" customFormat="false" ht="12.75" hidden="false" customHeight="false" outlineLevel="0" collapsed="false">
      <c r="H97" s="1" t="n">
        <v>-149</v>
      </c>
      <c r="I97" s="1" t="n">
        <v>61</v>
      </c>
      <c r="J97" s="1" t="n">
        <f aca="false">storlek*x+a</f>
        <v>-149</v>
      </c>
      <c r="K97" s="1" t="n">
        <f aca="false">storlek*y+b</f>
        <v>61</v>
      </c>
      <c r="L97" s="1" t="n">
        <f aca="false">(s-d)*COS(vinkel)-(t-e)*SIN(vinkel)+d</f>
        <v>-149</v>
      </c>
      <c r="M97" s="1" t="n">
        <f aca="false">(t-e)*COS(vinkel)+(s-d)*SIN(vinkel)+e</f>
        <v>61</v>
      </c>
    </row>
    <row r="98" customFormat="false" ht="12.75" hidden="false" customHeight="false" outlineLevel="0" collapsed="false">
      <c r="H98" s="1" t="n">
        <v>-145</v>
      </c>
      <c r="I98" s="1" t="n">
        <v>55</v>
      </c>
      <c r="J98" s="1" t="n">
        <f aca="false">storlek*x+a</f>
        <v>-145</v>
      </c>
      <c r="K98" s="1" t="n">
        <f aca="false">storlek*y+b</f>
        <v>55</v>
      </c>
      <c r="L98" s="1" t="n">
        <f aca="false">(s-d)*COS(vinkel)-(t-e)*SIN(vinkel)+d</f>
        <v>-145</v>
      </c>
      <c r="M98" s="1" t="n">
        <f aca="false">(t-e)*COS(vinkel)+(s-d)*SIN(vinkel)+e</f>
        <v>55</v>
      </c>
    </row>
    <row r="99" customFormat="false" ht="12.75" hidden="false" customHeight="false" outlineLevel="0" collapsed="false">
      <c r="H99" s="1" t="n">
        <v>-140</v>
      </c>
      <c r="I99" s="1" t="n">
        <v>59</v>
      </c>
      <c r="J99" s="1" t="n">
        <f aca="false">storlek*x+a</f>
        <v>-140</v>
      </c>
      <c r="K99" s="1" t="n">
        <f aca="false">storlek*y+b</f>
        <v>59</v>
      </c>
      <c r="L99" s="1" t="n">
        <f aca="false">(s-d)*COS(vinkel)-(t-e)*SIN(vinkel)+d</f>
        <v>-140</v>
      </c>
      <c r="M99" s="1" t="n">
        <f aca="false">(t-e)*COS(vinkel)+(s-d)*SIN(vinkel)+e</f>
        <v>59</v>
      </c>
    </row>
    <row r="100" customFormat="false" ht="12.75" hidden="false" customHeight="false" outlineLevel="0" collapsed="false">
      <c r="H100" s="1" t="n">
        <v>-137</v>
      </c>
      <c r="I100" s="1" t="n">
        <v>56</v>
      </c>
      <c r="J100" s="1" t="n">
        <f aca="false">storlek*x+a</f>
        <v>-137</v>
      </c>
      <c r="K100" s="1" t="n">
        <f aca="false">storlek*y+b</f>
        <v>56</v>
      </c>
      <c r="L100" s="1" t="n">
        <f aca="false">(s-d)*COS(vinkel)-(t-e)*SIN(vinkel)+d</f>
        <v>-137</v>
      </c>
      <c r="M100" s="1" t="n">
        <f aca="false">(t-e)*COS(vinkel)+(s-d)*SIN(vinkel)+e</f>
        <v>56</v>
      </c>
    </row>
    <row r="101" customFormat="false" ht="12.75" hidden="false" customHeight="false" outlineLevel="0" collapsed="false">
      <c r="H101" s="1" t="n">
        <v>-135</v>
      </c>
      <c r="I101" s="1" t="n">
        <v>60</v>
      </c>
      <c r="J101" s="1" t="n">
        <f aca="false">storlek*x+a</f>
        <v>-135</v>
      </c>
      <c r="K101" s="1" t="n">
        <f aca="false">storlek*y+b</f>
        <v>60</v>
      </c>
      <c r="L101" s="1" t="n">
        <f aca="false">(s-d)*COS(vinkel)-(t-e)*SIN(vinkel)+d</f>
        <v>-135</v>
      </c>
      <c r="M101" s="1" t="n">
        <f aca="false">(t-e)*COS(vinkel)+(s-d)*SIN(vinkel)+e</f>
        <v>60</v>
      </c>
    </row>
    <row r="102" customFormat="false" ht="12.75" hidden="false" customHeight="false" outlineLevel="0" collapsed="false">
      <c r="H102" s="1" t="n">
        <v>-128</v>
      </c>
      <c r="I102" s="1" t="n">
        <v>57</v>
      </c>
      <c r="J102" s="1" t="n">
        <f aca="false">storlek*x+a</f>
        <v>-128</v>
      </c>
      <c r="K102" s="1" t="n">
        <f aca="false">storlek*y+b</f>
        <v>57</v>
      </c>
      <c r="L102" s="1" t="n">
        <f aca="false">(s-d)*COS(vinkel)-(t-e)*SIN(vinkel)+d</f>
        <v>-128</v>
      </c>
      <c r="M102" s="1" t="n">
        <f aca="false">(t-e)*COS(vinkel)+(s-d)*SIN(vinkel)+e</f>
        <v>57</v>
      </c>
    </row>
    <row r="103" customFormat="false" ht="12.75" hidden="false" customHeight="false" outlineLevel="0" collapsed="false">
      <c r="H103" s="1" t="n">
        <v>-129</v>
      </c>
      <c r="I103" s="1" t="n">
        <v>64</v>
      </c>
      <c r="J103" s="1" t="n">
        <f aca="false">storlek*x+a</f>
        <v>-129</v>
      </c>
      <c r="K103" s="1" t="n">
        <f aca="false">storlek*y+b</f>
        <v>64</v>
      </c>
      <c r="L103" s="1" t="n">
        <f aca="false">(s-d)*COS(vinkel)-(t-e)*SIN(vinkel)+d</f>
        <v>-129</v>
      </c>
      <c r="M103" s="1" t="n">
        <f aca="false">(t-e)*COS(vinkel)+(s-d)*SIN(vinkel)+e</f>
        <v>64</v>
      </c>
    </row>
    <row r="104" customFormat="false" ht="12.75" hidden="false" customHeight="false" outlineLevel="0" collapsed="false">
      <c r="H104" s="1" t="n">
        <v>-127</v>
      </c>
      <c r="I104" s="1" t="n">
        <v>69</v>
      </c>
      <c r="J104" s="1" t="n">
        <f aca="false">storlek*x+a</f>
        <v>-127</v>
      </c>
      <c r="K104" s="1" t="n">
        <f aca="false">storlek*y+b</f>
        <v>69</v>
      </c>
      <c r="L104" s="1" t="n">
        <f aca="false">(s-d)*COS(vinkel)-(t-e)*SIN(vinkel)+d</f>
        <v>-127</v>
      </c>
      <c r="M104" s="1" t="n">
        <f aca="false">(t-e)*COS(vinkel)+(s-d)*SIN(vinkel)+e</f>
        <v>69</v>
      </c>
    </row>
    <row r="105" customFormat="false" ht="12.75" hidden="false" customHeight="false" outlineLevel="0" collapsed="false">
      <c r="H105" s="1" t="n">
        <v>-111</v>
      </c>
      <c r="I105" s="1" t="n">
        <v>68</v>
      </c>
      <c r="J105" s="1" t="n">
        <f aca="false">storlek*x+a</f>
        <v>-111</v>
      </c>
      <c r="K105" s="1" t="n">
        <f aca="false">storlek*y+b</f>
        <v>68</v>
      </c>
      <c r="L105" s="1" t="n">
        <f aca="false">(s-d)*COS(vinkel)-(t-e)*SIN(vinkel)+d</f>
        <v>-111</v>
      </c>
      <c r="M105" s="1" t="n">
        <f aca="false">(t-e)*COS(vinkel)+(s-d)*SIN(vinkel)+e</f>
        <v>68</v>
      </c>
    </row>
    <row r="106" customFormat="false" ht="12.75" hidden="false" customHeight="false" outlineLevel="0" collapsed="false">
      <c r="H106" s="1" t="n">
        <v>-99</v>
      </c>
      <c r="I106" s="1" t="n">
        <v>66</v>
      </c>
      <c r="J106" s="1" t="n">
        <f aca="false">storlek*x+a</f>
        <v>-99</v>
      </c>
      <c r="K106" s="1" t="n">
        <f aca="false">storlek*y+b</f>
        <v>66</v>
      </c>
      <c r="L106" s="1" t="n">
        <f aca="false">(s-d)*COS(vinkel)-(t-e)*SIN(vinkel)+d</f>
        <v>-99</v>
      </c>
      <c r="M106" s="1" t="n">
        <f aca="false">(t-e)*COS(vinkel)+(s-d)*SIN(vinkel)+e</f>
        <v>66</v>
      </c>
    </row>
    <row r="107" customFormat="false" ht="12.75" hidden="false" customHeight="false" outlineLevel="0" collapsed="false">
      <c r="H107" s="1" t="n">
        <v>-82</v>
      </c>
      <c r="I107" s="1" t="n">
        <v>71</v>
      </c>
      <c r="J107" s="1" t="n">
        <f aca="false">storlek*x+a</f>
        <v>-82</v>
      </c>
      <c r="K107" s="1" t="n">
        <f aca="false">storlek*y+b</f>
        <v>71</v>
      </c>
      <c r="L107" s="1" t="n">
        <f aca="false">(s-d)*COS(vinkel)-(t-e)*SIN(vinkel)+d</f>
        <v>-82</v>
      </c>
      <c r="M107" s="1" t="n">
        <f aca="false">(t-e)*COS(vinkel)+(s-d)*SIN(vinkel)+e</f>
        <v>71</v>
      </c>
    </row>
    <row r="108" customFormat="false" ht="12.75" hidden="false" customHeight="false" outlineLevel="0" collapsed="false">
      <c r="H108" s="1" t="n">
        <v>-78</v>
      </c>
      <c r="I108" s="1" t="n">
        <v>71</v>
      </c>
      <c r="J108" s="1" t="n">
        <f aca="false">storlek*x+a</f>
        <v>-78</v>
      </c>
      <c r="K108" s="1" t="n">
        <f aca="false">storlek*y+b</f>
        <v>71</v>
      </c>
      <c r="L108" s="1" t="n">
        <f aca="false">(s-d)*COS(vinkel)-(t-e)*SIN(vinkel)+d</f>
        <v>-78</v>
      </c>
      <c r="M108" s="1" t="n">
        <f aca="false">(t-e)*COS(vinkel)+(s-d)*SIN(vinkel)+e</f>
        <v>71</v>
      </c>
    </row>
    <row r="109" customFormat="false" ht="12.75" hidden="false" customHeight="false" outlineLevel="0" collapsed="false">
      <c r="H109" s="1" t="n">
        <v>-76</v>
      </c>
      <c r="I109" s="1" t="n">
        <v>56</v>
      </c>
      <c r="J109" s="1" t="n">
        <f aca="false">storlek*x+a</f>
        <v>-76</v>
      </c>
      <c r="K109" s="1" t="n">
        <f aca="false">storlek*y+b</f>
        <v>56</v>
      </c>
      <c r="L109" s="1" t="n">
        <f aca="false">(s-d)*COS(vinkel)-(t-e)*SIN(vinkel)+d</f>
        <v>-76</v>
      </c>
      <c r="M109" s="1" t="n">
        <f aca="false">(t-e)*COS(vinkel)+(s-d)*SIN(vinkel)+e</f>
        <v>56</v>
      </c>
    </row>
    <row r="110" customFormat="false" ht="12.75" hidden="false" customHeight="false" outlineLevel="0" collapsed="false">
      <c r="H110" s="1" t="n">
        <v>-77</v>
      </c>
      <c r="I110" s="1" t="n">
        <v>26</v>
      </c>
      <c r="J110" s="1" t="n">
        <f aca="false">storlek*x+a</f>
        <v>-77</v>
      </c>
      <c r="K110" s="1" t="n">
        <f aca="false">storlek*y+b</f>
        <v>26</v>
      </c>
      <c r="L110" s="1" t="n">
        <f aca="false">(s-d)*COS(vinkel)-(t-e)*SIN(vinkel)+d</f>
        <v>-77</v>
      </c>
      <c r="M110" s="1" t="n">
        <f aca="false">(t-e)*COS(vinkel)+(s-d)*SIN(vinkel)+e</f>
        <v>26</v>
      </c>
    </row>
    <row r="111" customFormat="false" ht="12.75" hidden="false" customHeight="false" outlineLevel="0" collapsed="false">
      <c r="H111" s="1" t="n">
        <v>-72</v>
      </c>
      <c r="I111" s="1" t="n">
        <v>20</v>
      </c>
      <c r="J111" s="1" t="n">
        <f aca="false">storlek*x+a</f>
        <v>-72</v>
      </c>
      <c r="K111" s="1" t="n">
        <f aca="false">storlek*y+b</f>
        <v>20</v>
      </c>
      <c r="L111" s="1" t="n">
        <f aca="false">(s-d)*COS(vinkel)-(t-e)*SIN(vinkel)+d</f>
        <v>-72</v>
      </c>
      <c r="M111" s="1" t="n">
        <f aca="false">(t-e)*COS(vinkel)+(s-d)*SIN(vinkel)+e</f>
        <v>20</v>
      </c>
    </row>
    <row r="112" customFormat="false" ht="12.75" hidden="false" customHeight="false" outlineLevel="0" collapsed="false">
      <c r="H112" s="1" t="n">
        <v>-81</v>
      </c>
      <c r="I112" s="1" t="n">
        <v>20</v>
      </c>
      <c r="J112" s="1" t="n">
        <f aca="false">storlek*x+a</f>
        <v>-81</v>
      </c>
      <c r="K112" s="1" t="n">
        <f aca="false">storlek*y+b</f>
        <v>20</v>
      </c>
      <c r="L112" s="1" t="n">
        <f aca="false">(s-d)*COS(vinkel)-(t-e)*SIN(vinkel)+d</f>
        <v>-81</v>
      </c>
      <c r="M112" s="1" t="n">
        <f aca="false">(t-e)*COS(vinkel)+(s-d)*SIN(vinkel)+e</f>
        <v>20</v>
      </c>
    </row>
    <row r="113" customFormat="false" ht="12.75" hidden="false" customHeight="false" outlineLevel="0" collapsed="false">
      <c r="H113" s="1" t="n">
        <v>-84</v>
      </c>
      <c r="I113" s="1" t="n">
        <v>27</v>
      </c>
      <c r="J113" s="1" t="n">
        <f aca="false">storlek*x+a</f>
        <v>-84</v>
      </c>
      <c r="K113" s="1" t="n">
        <f aca="false">storlek*y+b</f>
        <v>27</v>
      </c>
      <c r="L113" s="1" t="n">
        <f aca="false">(s-d)*COS(vinkel)-(t-e)*SIN(vinkel)+d</f>
        <v>-84</v>
      </c>
      <c r="M113" s="1" t="n">
        <f aca="false">(t-e)*COS(vinkel)+(s-d)*SIN(vinkel)+e</f>
        <v>27</v>
      </c>
    </row>
    <row r="114" customFormat="false" ht="12.75" hidden="false" customHeight="false" outlineLevel="0" collapsed="false">
      <c r="H114" s="1" t="n">
        <v>-82</v>
      </c>
      <c r="I114" s="1" t="n">
        <v>49</v>
      </c>
      <c r="J114" s="1" t="n">
        <f aca="false">storlek*x+a</f>
        <v>-82</v>
      </c>
      <c r="K114" s="1" t="n">
        <f aca="false">storlek*y+b</f>
        <v>49</v>
      </c>
      <c r="L114" s="1" t="n">
        <f aca="false">(s-d)*COS(vinkel)-(t-e)*SIN(vinkel)+d</f>
        <v>-82</v>
      </c>
      <c r="M114" s="1" t="n">
        <f aca="false">(t-e)*COS(vinkel)+(s-d)*SIN(vinkel)+e</f>
        <v>49</v>
      </c>
    </row>
    <row r="115" customFormat="false" ht="12.75" hidden="false" customHeight="false" outlineLevel="0" collapsed="false">
      <c r="H115" s="1" t="n">
        <v>-82</v>
      </c>
      <c r="I115" s="1" t="n">
        <v>71</v>
      </c>
      <c r="J115" s="1" t="n">
        <f aca="false">storlek*x+a</f>
        <v>-82</v>
      </c>
      <c r="K115" s="1" t="n">
        <f aca="false">storlek*y+b</f>
        <v>71</v>
      </c>
      <c r="L115" s="1" t="n">
        <f aca="false">(s-d)*COS(vinkel)-(t-e)*SIN(vinkel)+d</f>
        <v>-82</v>
      </c>
      <c r="M115" s="1" t="n">
        <f aca="false">(t-e)*COS(vinkel)+(s-d)*SIN(vinkel)+e</f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1" t="s">
        <v>8</v>
      </c>
      <c r="C1" s="1" t="s">
        <v>10</v>
      </c>
      <c r="D1" s="1" t="s">
        <v>1</v>
      </c>
      <c r="E1" s="1" t="s">
        <v>2</v>
      </c>
      <c r="G1" s="1" t="n">
        <v>0</v>
      </c>
    </row>
    <row r="2" customFormat="false" ht="12.75" hidden="false" customHeight="false" outlineLevel="0" collapsed="false">
      <c r="A2" s="1" t="n">
        <f aca="false">G1/100</f>
        <v>0</v>
      </c>
      <c r="B2" s="1" t="n">
        <v>0.056</v>
      </c>
      <c r="C2" s="1" t="n">
        <v>150</v>
      </c>
      <c r="D2" s="1" t="n">
        <v>-100</v>
      </c>
      <c r="E2" s="1" t="n">
        <v>100</v>
      </c>
    </row>
    <row r="5" customFormat="false" ht="12.75" hidden="false" customHeight="false" outlineLevel="0" collapsed="false">
      <c r="A5" s="1" t="n">
        <v>0</v>
      </c>
      <c r="B5" s="1" t="n">
        <f aca="false">radie*COS(A5)+a</f>
        <v>50</v>
      </c>
      <c r="C5" s="1" t="n">
        <f aca="false">radie*SIN(A5)+b</f>
        <v>100</v>
      </c>
      <c r="D5" s="1" t="n">
        <v>-72</v>
      </c>
      <c r="E5" s="1" t="n">
        <v>19</v>
      </c>
      <c r="F5" s="1" t="n">
        <f aca="false">B5+t*(D5-B5)</f>
        <v>50</v>
      </c>
      <c r="G5" s="1" t="n">
        <f aca="false">C5+t*(E5-C5)</f>
        <v>100</v>
      </c>
    </row>
    <row r="6" customFormat="false" ht="12.75" hidden="false" customHeight="false" outlineLevel="0" collapsed="false">
      <c r="A6" s="1" t="n">
        <f aca="false">s+A5</f>
        <v>0.056</v>
      </c>
      <c r="B6" s="1" t="n">
        <f aca="false">radie*COS(A6)+a</f>
        <v>49.7648614591752</v>
      </c>
      <c r="C6" s="1" t="n">
        <f aca="false">radie*SIN(A6)+b</f>
        <v>108.395610288363</v>
      </c>
      <c r="D6" s="1" t="n">
        <v>-64</v>
      </c>
      <c r="E6" s="1" t="n">
        <v>19</v>
      </c>
      <c r="F6" s="1" t="n">
        <f aca="false">B6+t*(D6-B6)</f>
        <v>49.7648614591752</v>
      </c>
      <c r="G6" s="1" t="n">
        <f aca="false">C6+t*(E6-C6)</f>
        <v>108.395610288363</v>
      </c>
    </row>
    <row r="7" customFormat="false" ht="12.75" hidden="false" customHeight="false" outlineLevel="0" collapsed="false">
      <c r="A7" s="1" t="n">
        <f aca="false">s+A6</f>
        <v>0.112</v>
      </c>
      <c r="B7" s="1" t="n">
        <f aca="false">radie*COS(A7)+a</f>
        <v>49.060183038479</v>
      </c>
      <c r="C7" s="1" t="n">
        <f aca="false">radie*SIN(A7)+b</f>
        <v>116.764898822693</v>
      </c>
      <c r="D7" s="1" t="n">
        <v>-64</v>
      </c>
      <c r="E7" s="1" t="n">
        <v>18</v>
      </c>
      <c r="F7" s="1" t="n">
        <f aca="false">B7+t*(D7-B7)</f>
        <v>49.060183038479</v>
      </c>
      <c r="G7" s="1" t="n">
        <f aca="false">C7+t*(E7-C7)</f>
        <v>116.764898822693</v>
      </c>
    </row>
    <row r="8" customFormat="false" ht="12.75" hidden="false" customHeight="false" outlineLevel="0" collapsed="false">
      <c r="A8" s="1" t="n">
        <f aca="false">s+A7</f>
        <v>0.168</v>
      </c>
      <c r="B8" s="1" t="n">
        <f aca="false">radie*COS(A8)+a</f>
        <v>47.8881740319862</v>
      </c>
      <c r="C8" s="1" t="n">
        <f aca="false">radie*SIN(A8)+b</f>
        <v>125.081626372406</v>
      </c>
      <c r="D8" s="1" t="n">
        <v>-61</v>
      </c>
      <c r="E8" s="1" t="n">
        <v>18</v>
      </c>
      <c r="F8" s="1" t="n">
        <f aca="false">B8+t*(D8-B8)</f>
        <v>47.8881740319862</v>
      </c>
      <c r="G8" s="1" t="n">
        <f aca="false">C8+t*(E8-C8)</f>
        <v>125.081626372406</v>
      </c>
    </row>
    <row r="9" customFormat="false" ht="12.75" hidden="false" customHeight="false" outlineLevel="0" collapsed="false">
      <c r="A9" s="1" t="n">
        <f aca="false">s+A8</f>
        <v>0.224</v>
      </c>
      <c r="B9" s="1" t="n">
        <f aca="false">radie*COS(A9)+a</f>
        <v>46.2525088995317</v>
      </c>
      <c r="C9" s="1" t="n">
        <f aca="false">radie*SIN(A9)+b</f>
        <v>133.319718495096</v>
      </c>
      <c r="D9" s="1" t="n">
        <v>-61</v>
      </c>
      <c r="E9" s="1" t="n">
        <v>21</v>
      </c>
      <c r="F9" s="1" t="n">
        <f aca="false">B9+t*(D9-B9)</f>
        <v>46.2525088995317</v>
      </c>
      <c r="G9" s="1" t="n">
        <f aca="false">C9+t*(E9-C9)</f>
        <v>133.319718495096</v>
      </c>
    </row>
    <row r="10" customFormat="false" ht="12.75" hidden="false" customHeight="false" outlineLevel="0" collapsed="false">
      <c r="A10" s="1" t="n">
        <f aca="false">s+A9</f>
        <v>0.28</v>
      </c>
      <c r="B10" s="1" t="n">
        <f aca="false">radie*COS(A10)+a</f>
        <v>44.1583157466156</v>
      </c>
      <c r="C10" s="1" t="n">
        <f aca="false">radie*SIN(A10)+b</f>
        <v>141.453347284617</v>
      </c>
      <c r="D10" s="1" t="n">
        <v>-69</v>
      </c>
      <c r="E10" s="1" t="n">
        <v>30</v>
      </c>
      <c r="F10" s="1" t="n">
        <f aca="false">B10+t*(D10-B10)</f>
        <v>44.1583157466156</v>
      </c>
      <c r="G10" s="1" t="n">
        <f aca="false">C10+t*(E10-C10)</f>
        <v>141.453347284617</v>
      </c>
    </row>
    <row r="11" customFormat="false" ht="12.75" hidden="false" customHeight="false" outlineLevel="0" collapsed="false">
      <c r="A11" s="1" t="n">
        <f aca="false">s+A10</f>
        <v>0.336</v>
      </c>
      <c r="B11" s="1" t="n">
        <f aca="false">radie*COS(A11)+a</f>
        <v>41.6121602468673</v>
      </c>
      <c r="C11" s="1" t="n">
        <f aca="false">radie*SIN(A11)+b</f>
        <v>149.457012346234</v>
      </c>
      <c r="D11" s="1" t="n">
        <v>-69</v>
      </c>
      <c r="E11" s="1" t="n">
        <v>60</v>
      </c>
      <c r="F11" s="1" t="n">
        <f aca="false">B11+t*(D11-B11)</f>
        <v>41.6121602468673</v>
      </c>
      <c r="G11" s="1" t="n">
        <f aca="false">C11+t*(E11-C11)</f>
        <v>149.457012346234</v>
      </c>
    </row>
    <row r="12" customFormat="false" ht="12.75" hidden="false" customHeight="false" outlineLevel="0" collapsed="false">
      <c r="A12" s="1" t="n">
        <f aca="false">s+A11</f>
        <v>0.392</v>
      </c>
      <c r="B12" s="1" t="n">
        <f aca="false">radie*COS(A12)+a</f>
        <v>38.6220250574722</v>
      </c>
      <c r="C12" s="1" t="n">
        <f aca="false">radie*SIN(A12)+b</f>
        <v>157.305620744963</v>
      </c>
      <c r="D12" s="1" t="n">
        <v>-65</v>
      </c>
      <c r="E12" s="1" t="n">
        <v>72</v>
      </c>
      <c r="F12" s="1" t="n">
        <f aca="false">B12+t*(D12-B12)</f>
        <v>38.6220250574722</v>
      </c>
      <c r="G12" s="1" t="n">
        <f aca="false">C12+t*(E12-C12)</f>
        <v>157.305620744963</v>
      </c>
    </row>
    <row r="13" customFormat="false" ht="12.75" hidden="false" customHeight="false" outlineLevel="0" collapsed="false">
      <c r="A13" s="1" t="n">
        <f aca="false">s+A12</f>
        <v>0.448</v>
      </c>
      <c r="B13" s="1" t="n">
        <f aca="false">radie*COS(A13)+a</f>
        <v>35.1972847921012</v>
      </c>
      <c r="C13" s="1" t="n">
        <f aca="false">radie*SIN(A13)+b</f>
        <v>164.974565676451</v>
      </c>
      <c r="D13" s="1" t="n">
        <v>-55</v>
      </c>
      <c r="E13" s="1" t="n">
        <v>80</v>
      </c>
      <c r="F13" s="1" t="n">
        <f aca="false">B13+t*(D13-B13)</f>
        <v>35.1972847921012</v>
      </c>
      <c r="G13" s="1" t="n">
        <f aca="false">C13+t*(E13-C13)</f>
        <v>164.974565676451</v>
      </c>
    </row>
    <row r="14" customFormat="false" ht="12.75" hidden="false" customHeight="false" outlineLevel="0" collapsed="false">
      <c r="A14" s="1" t="n">
        <f aca="false">s+A13</f>
        <v>0.504</v>
      </c>
      <c r="B14" s="1" t="n">
        <f aca="false">radie*COS(A14)+a</f>
        <v>31.3486766298035</v>
      </c>
      <c r="C14" s="1" t="n">
        <f aca="false">radie*SIN(A14)+b</f>
        <v>172.439803613754</v>
      </c>
      <c r="D14" s="1" t="n">
        <v>-52</v>
      </c>
      <c r="E14" s="1" t="n">
        <v>85</v>
      </c>
      <c r="F14" s="1" t="n">
        <f aca="false">B14+t*(D14-B14)</f>
        <v>31.3486766298035</v>
      </c>
      <c r="G14" s="1" t="n">
        <f aca="false">C14+t*(E14-C14)</f>
        <v>172.439803613754</v>
      </c>
    </row>
    <row r="15" customFormat="false" ht="12.75" hidden="false" customHeight="false" outlineLevel="0" collapsed="false">
      <c r="A15" s="1" t="n">
        <f aca="false">s+A14</f>
        <v>0.56</v>
      </c>
      <c r="B15" s="1" t="n">
        <f aca="false">radie*COS(A15)+a</f>
        <v>27.0882666520124</v>
      </c>
      <c r="C15" s="1" t="n">
        <f aca="false">radie*SIN(A15)+b</f>
        <v>179.677929688133</v>
      </c>
      <c r="D15" s="1" t="n">
        <v>-47</v>
      </c>
      <c r="E15" s="1" t="n">
        <v>107</v>
      </c>
      <c r="F15" s="1" t="n">
        <f aca="false">B15+t*(D15-B15)</f>
        <v>27.0882666520124</v>
      </c>
      <c r="G15" s="1" t="n">
        <f aca="false">C15+t*(E15-C15)</f>
        <v>179.677929688133</v>
      </c>
    </row>
    <row r="16" customFormat="false" ht="12.75" hidden="false" customHeight="false" outlineLevel="0" collapsed="false">
      <c r="A16" s="1" t="n">
        <f aca="false">s+A15</f>
        <v>0.616</v>
      </c>
      <c r="B16" s="1" t="n">
        <f aca="false">radie*COS(A16)+a</f>
        <v>22.4294120132012</v>
      </c>
      <c r="C16" s="1" t="n">
        <f aca="false">radie*SIN(A16)+b</f>
        <v>186.66625106754</v>
      </c>
      <c r="D16" s="1" t="n">
        <v>-39</v>
      </c>
      <c r="E16" s="1" t="n">
        <v>124</v>
      </c>
      <c r="F16" s="1" t="n">
        <f aca="false">B16+t*(D16-B16)</f>
        <v>22.4294120132012</v>
      </c>
      <c r="G16" s="1" t="n">
        <f aca="false">C16+t*(E16-C16)</f>
        <v>186.66625106754</v>
      </c>
    </row>
    <row r="17" customFormat="false" ht="12.75" hidden="false" customHeight="false" outlineLevel="0" collapsed="false">
      <c r="A17" s="1" t="n">
        <f aca="false">s+A16</f>
        <v>0.672</v>
      </c>
      <c r="B17" s="1" t="n">
        <f aca="false">radie*COS(A17)+a</f>
        <v>17.3867190637922</v>
      </c>
      <c r="C17" s="1" t="n">
        <f aca="false">radie*SIN(A17)+b</f>
        <v>193.38285810275</v>
      </c>
      <c r="D17" s="1" t="n">
        <v>-47</v>
      </c>
      <c r="E17" s="1" t="n">
        <v>128</v>
      </c>
      <c r="F17" s="1" t="n">
        <f aca="false">B17+t*(D17-B17)</f>
        <v>17.3867190637922</v>
      </c>
      <c r="G17" s="1" t="n">
        <f aca="false">C17+t*(E17-C17)</f>
        <v>193.38285810275</v>
      </c>
    </row>
    <row r="18" customFormat="false" ht="12.75" hidden="false" customHeight="false" outlineLevel="0" collapsed="false">
      <c r="A18" s="1" t="n">
        <f aca="false">s+A17</f>
        <v>0.728</v>
      </c>
      <c r="B18" s="1" t="n">
        <f aca="false">radie*COS(A18)+a</f>
        <v>11.9759975566116</v>
      </c>
      <c r="C18" s="1" t="n">
        <f aca="false">radie*SIN(A18)+b</f>
        <v>199.806693018062</v>
      </c>
      <c r="D18" s="1" t="n">
        <v>-46</v>
      </c>
      <c r="E18" s="1" t="n">
        <v>131</v>
      </c>
      <c r="F18" s="1" t="n">
        <f aca="false">B18+t*(D18-B18)</f>
        <v>11.9759975566116</v>
      </c>
      <c r="G18" s="1" t="n">
        <f aca="false">C18+t*(E18-C18)</f>
        <v>199.806693018062</v>
      </c>
    </row>
    <row r="19" customFormat="false" ht="12.75" hidden="false" customHeight="false" outlineLevel="0" collapsed="false">
      <c r="A19" s="1" t="n">
        <f aca="false">s+A18</f>
        <v>0.784</v>
      </c>
      <c r="B19" s="1" t="n">
        <f aca="false">radie*COS(A19)+a</f>
        <v>6.21421108045935</v>
      </c>
      <c r="C19" s="1" t="n">
        <f aca="false">radie*SIN(A19)+b</f>
        <v>205.91761593123</v>
      </c>
      <c r="D19" s="1" t="n">
        <v>-39</v>
      </c>
      <c r="E19" s="1" t="n">
        <v>124</v>
      </c>
      <c r="F19" s="1" t="n">
        <f aca="false">B19+t*(D19-B19)</f>
        <v>6.21421108045935</v>
      </c>
      <c r="G19" s="1" t="n">
        <f aca="false">C19+t*(E19-C19)</f>
        <v>205.91761593123</v>
      </c>
    </row>
    <row r="20" customFormat="false" ht="12.75" hidden="false" customHeight="false" outlineLevel="0" collapsed="false">
      <c r="A20" s="1" t="n">
        <f aca="false">s+A19</f>
        <v>0.84</v>
      </c>
      <c r="B20" s="1" t="n">
        <f aca="false">radie*COS(A20)+a</f>
        <v>0.11942387619618</v>
      </c>
      <c r="C20" s="1" t="n">
        <f aca="false">radie*SIN(A20)+b</f>
        <v>211.696467995629</v>
      </c>
      <c r="D20" s="1" t="n">
        <v>-22</v>
      </c>
      <c r="E20" s="1" t="n">
        <v>122</v>
      </c>
      <c r="F20" s="1" t="n">
        <f aca="false">B20+t*(D20-B20)</f>
        <v>0.11942387619618</v>
      </c>
      <c r="G20" s="1" t="n">
        <f aca="false">C20+t*(E20-C20)</f>
        <v>211.696467995629</v>
      </c>
    </row>
    <row r="21" customFormat="false" ht="12.75" hidden="false" customHeight="false" outlineLevel="0" collapsed="false">
      <c r="A21" s="1" t="n">
        <f aca="false">s+A20</f>
        <v>0.896</v>
      </c>
      <c r="B21" s="1" t="n">
        <f aca="false">radie*COS(A21)+a</f>
        <v>-6.28925579791329</v>
      </c>
      <c r="C21" s="1" t="n">
        <f aca="false">radie*SIN(A21)+b</f>
        <v>217.125131466697</v>
      </c>
      <c r="D21" s="1" t="n">
        <v>-21</v>
      </c>
      <c r="E21" s="1" t="n">
        <v>124</v>
      </c>
      <c r="F21" s="1" t="n">
        <f aca="false">B21+t*(D21-B21)</f>
        <v>-6.28925579791329</v>
      </c>
      <c r="G21" s="1" t="n">
        <f aca="false">C21+t*(E21-C21)</f>
        <v>217.125131466697</v>
      </c>
    </row>
    <row r="22" customFormat="false" ht="12.75" hidden="false" customHeight="false" outlineLevel="0" collapsed="false">
      <c r="A22" s="1" t="n">
        <f aca="false">s+A21</f>
        <v>0.952</v>
      </c>
      <c r="B22" s="1" t="n">
        <f aca="false">radie*COS(A22)+a</f>
        <v>-12.9917355740399</v>
      </c>
      <c r="C22" s="1" t="n">
        <f aca="false">radie*SIN(A22)+b</f>
        <v>222.186586504339</v>
      </c>
      <c r="D22" s="1" t="n">
        <v>-28</v>
      </c>
      <c r="E22" s="1" t="n">
        <v>126</v>
      </c>
      <c r="F22" s="1" t="n">
        <f aca="false">B22+t*(D22-B22)</f>
        <v>-12.9917355740399</v>
      </c>
      <c r="G22" s="1" t="n">
        <f aca="false">C22+t*(E22-C22)</f>
        <v>222.186586504339</v>
      </c>
    </row>
    <row r="23" customFormat="false" ht="12.75" hidden="false" customHeight="false" outlineLevel="0" collapsed="false">
      <c r="A23" s="1" t="n">
        <f aca="false">s+A22</f>
        <v>1.008</v>
      </c>
      <c r="B23" s="1" t="n">
        <f aca="false">radie*COS(A23)+a</f>
        <v>-19.9670019679909</v>
      </c>
      <c r="C23" s="1" t="n">
        <f aca="false">radie*SIN(A23)+b</f>
        <v>226.864964533193</v>
      </c>
      <c r="D23" s="1" t="n">
        <v>-26</v>
      </c>
      <c r="E23" s="1" t="n">
        <v>123</v>
      </c>
      <c r="F23" s="1" t="n">
        <f aca="false">B23+t*(D23-B23)</f>
        <v>-19.9670019679909</v>
      </c>
      <c r="G23" s="1" t="n">
        <f aca="false">C23+t*(E23-C23)</f>
        <v>226.864964533193</v>
      </c>
    </row>
    <row r="24" customFormat="false" ht="12.75" hidden="false" customHeight="false" outlineLevel="0" collapsed="false">
      <c r="A24" s="1" t="n">
        <f aca="false">s+A23</f>
        <v>1.064</v>
      </c>
      <c r="B24" s="1" t="n">
        <f aca="false">radie*COS(A24)+a</f>
        <v>-27.1931862602763</v>
      </c>
      <c r="C24" s="1" t="n">
        <f aca="false">radie*SIN(A24)+b</f>
        <v>231.145597993487</v>
      </c>
      <c r="D24" s="1" t="n">
        <v>-15</v>
      </c>
      <c r="E24" s="1" t="n">
        <v>121</v>
      </c>
      <c r="F24" s="1" t="n">
        <f aca="false">B24+t*(D24-B24)</f>
        <v>-27.1931862602763</v>
      </c>
      <c r="G24" s="1" t="n">
        <f aca="false">C24+t*(E24-C24)</f>
        <v>231.145597993487</v>
      </c>
    </row>
    <row r="25" customFormat="false" ht="12.75" hidden="false" customHeight="false" outlineLevel="0" collapsed="false">
      <c r="A25" s="1" t="n">
        <f aca="false">s+A24</f>
        <v>1.12</v>
      </c>
      <c r="B25" s="1" t="n">
        <f aca="false">radie*COS(A25)+a</f>
        <v>-34.6476330584933</v>
      </c>
      <c r="C25" s="1" t="n">
        <f aca="false">radie*SIN(A25)+b</f>
        <v>235.015066326476</v>
      </c>
      <c r="D25" s="1" t="n">
        <v>-16</v>
      </c>
      <c r="E25" s="1" t="n">
        <v>128</v>
      </c>
      <c r="F25" s="1" t="n">
        <f aca="false">B25+t*(D25-B25)</f>
        <v>-34.6476330584933</v>
      </c>
      <c r="G25" s="1" t="n">
        <f aca="false">C25+t*(E25-C25)</f>
        <v>235.015066326476</v>
      </c>
    </row>
    <row r="26" customFormat="false" ht="12.75" hidden="false" customHeight="false" outlineLevel="0" collapsed="false">
      <c r="A26" s="1" t="n">
        <f aca="false">s+A25</f>
        <v>1.176</v>
      </c>
      <c r="B26" s="1" t="n">
        <f aca="false">radie*COS(A26)+a</f>
        <v>-42.3069713260712</v>
      </c>
      <c r="C26" s="1" t="n">
        <f aca="false">radie*SIN(A26)+b</f>
        <v>238.461238050327</v>
      </c>
      <c r="D26" s="1" t="n">
        <v>-6</v>
      </c>
      <c r="E26" s="1" t="n">
        <v>126</v>
      </c>
      <c r="F26" s="1" t="n">
        <f aca="false">B26+t*(D26-B26)</f>
        <v>-42.3069713260712</v>
      </c>
      <c r="G26" s="1" t="n">
        <f aca="false">C26+t*(E26-C26)</f>
        <v>238.461238050327</v>
      </c>
    </row>
    <row r="27" customFormat="false" ht="12.75" hidden="false" customHeight="false" outlineLevel="0" collapsed="false">
      <c r="A27" s="1" t="n">
        <f aca="false">s+A26</f>
        <v>1.232</v>
      </c>
      <c r="B27" s="1" t="n">
        <f aca="false">radie*COS(A27)+a</f>
        <v>-50.1471876546912</v>
      </c>
      <c r="C27" s="1" t="n">
        <f aca="false">radie*SIN(A27)+b</f>
        <v>241.473308794498</v>
      </c>
      <c r="D27" s="1" t="n">
        <v>-6</v>
      </c>
      <c r="E27" s="1" t="n">
        <v>129</v>
      </c>
      <c r="F27" s="1" t="n">
        <f aca="false">B27+t*(D27-B27)</f>
        <v>-50.1471876546912</v>
      </c>
      <c r="G27" s="1" t="n">
        <f aca="false">C27+t*(E27-C27)</f>
        <v>241.473308794498</v>
      </c>
    </row>
    <row r="28" customFormat="false" ht="12.75" hidden="false" customHeight="false" outlineLevel="0" collapsed="false">
      <c r="A28" s="1" t="n">
        <f aca="false">s+A27</f>
        <v>1.288</v>
      </c>
      <c r="B28" s="1" t="n">
        <f aca="false">radie*COS(A28)+a</f>
        <v>-58.1437015506564</v>
      </c>
      <c r="C28" s="1" t="n">
        <f aca="false">radie*SIN(A28)+b</f>
        <v>244.041835173395</v>
      </c>
      <c r="D28" s="1" t="n">
        <v>-27</v>
      </c>
      <c r="E28" s="1" t="n">
        <v>153</v>
      </c>
      <c r="F28" s="1" t="n">
        <f aca="false">B28+t*(D28-B28)</f>
        <v>-58.1437015506564</v>
      </c>
      <c r="G28" s="1" t="n">
        <f aca="false">C28+t*(E28-C28)</f>
        <v>244.041835173395</v>
      </c>
    </row>
    <row r="29" customFormat="false" ht="12.75" hidden="false" customHeight="false" outlineLevel="0" collapsed="false">
      <c r="A29" s="1" t="n">
        <f aca="false">s+A28</f>
        <v>1.344</v>
      </c>
      <c r="B29" s="1" t="n">
        <f aca="false">radie*COS(A29)+a</f>
        <v>-66.2714424991777</v>
      </c>
      <c r="C29" s="1" t="n">
        <f aca="false">radie*SIN(A29)+b</f>
        <v>246.158764393086</v>
      </c>
      <c r="D29" s="1" t="n">
        <v>-15</v>
      </c>
      <c r="E29" s="1" t="n">
        <v>160</v>
      </c>
      <c r="F29" s="1" t="n">
        <f aca="false">B29+t*(D29-B29)</f>
        <v>-66.2714424991777</v>
      </c>
      <c r="G29" s="1" t="n">
        <f aca="false">C29+t*(E29-C29)</f>
        <v>246.158764393086</v>
      </c>
    </row>
    <row r="30" customFormat="false" ht="12.75" hidden="false" customHeight="false" outlineLevel="0" collapsed="false">
      <c r="A30" s="1" t="n">
        <f aca="false">s+A29</f>
        <v>1.4</v>
      </c>
      <c r="B30" s="1" t="n">
        <f aca="false">radie*COS(A30)+a</f>
        <v>-74.504928564964</v>
      </c>
      <c r="C30" s="1" t="n">
        <f aca="false">radie*SIN(A30)+b</f>
        <v>247.817459498269</v>
      </c>
      <c r="D30" s="1" t="n">
        <v>-18</v>
      </c>
      <c r="E30" s="1" t="n">
        <v>155</v>
      </c>
      <c r="F30" s="1" t="n">
        <f aca="false">B30+t*(D30-B30)</f>
        <v>-74.504928564964</v>
      </c>
      <c r="G30" s="1" t="n">
        <f aca="false">C30+t*(E30-C30)</f>
        <v>247.817459498269</v>
      </c>
    </row>
    <row r="31" customFormat="false" ht="12.75" hidden="false" customHeight="false" outlineLevel="0" collapsed="false">
      <c r="A31" s="1" t="n">
        <f aca="false">s+A30</f>
        <v>1.456</v>
      </c>
      <c r="B31" s="1" t="n">
        <f aca="false">radie*COS(A31)+a</f>
        <v>-82.8183462826897</v>
      </c>
      <c r="C31" s="1" t="n">
        <f aca="false">radie*SIN(A31)+b</f>
        <v>249.01272018032</v>
      </c>
      <c r="D31" s="1" t="n">
        <v>-22</v>
      </c>
      <c r="E31" s="1" t="n">
        <v>150</v>
      </c>
      <c r="F31" s="1" t="n">
        <f aca="false">B31+t*(D31-B31)</f>
        <v>-82.8183462826897</v>
      </c>
      <c r="G31" s="1" t="n">
        <f aca="false">C31+t*(E31-C31)</f>
        <v>249.01272018032</v>
      </c>
    </row>
    <row r="32" customFormat="false" ht="12.75" hidden="false" customHeight="false" outlineLevel="0" collapsed="false">
      <c r="A32" s="1" t="n">
        <f aca="false">s+A31</f>
        <v>1.512</v>
      </c>
      <c r="B32" s="1" t="n">
        <f aca="false">radie*COS(A32)+a</f>
        <v>-91.1856315868694</v>
      </c>
      <c r="C32" s="1" t="n">
        <f aca="false">radie*SIN(A32)+b</f>
        <v>249.740799081204</v>
      </c>
      <c r="D32" s="1" t="n">
        <v>-28</v>
      </c>
      <c r="E32" s="1" t="n">
        <v>153</v>
      </c>
      <c r="F32" s="1" t="n">
        <f aca="false">B32+t*(D32-B32)</f>
        <v>-91.1856315868694</v>
      </c>
      <c r="G32" s="1" t="n">
        <f aca="false">C32+t*(E32-C32)</f>
        <v>249.740799081204</v>
      </c>
    </row>
    <row r="33" customFormat="false" ht="12.75" hidden="false" customHeight="false" outlineLevel="0" collapsed="false">
      <c r="A33" s="1" t="n">
        <f aca="false">s+A32</f>
        <v>1.568</v>
      </c>
      <c r="B33" s="1" t="n">
        <f aca="false">radie*COS(A33)+a</f>
        <v>-99.5805515274084</v>
      </c>
      <c r="C33" s="1" t="n">
        <f aca="false">radie*SIN(A33)+b</f>
        <v>249.999413542116</v>
      </c>
      <c r="D33" s="1" t="n">
        <v>-23</v>
      </c>
      <c r="E33" s="1" t="n">
        <v>162</v>
      </c>
      <c r="F33" s="1" t="n">
        <f aca="false">B33+t*(D33-B33)</f>
        <v>-99.5805515274084</v>
      </c>
      <c r="G33" s="1" t="n">
        <f aca="false">C33+t*(E33-C33)</f>
        <v>249.999413542116</v>
      </c>
    </row>
    <row r="34" customFormat="false" ht="12.75" hidden="false" customHeight="false" outlineLevel="0" collapsed="false">
      <c r="A34" s="1" t="n">
        <f aca="false">s+A33</f>
        <v>1.624</v>
      </c>
      <c r="B34" s="1" t="n">
        <f aca="false">radie*COS(A34)+a</f>
        <v>-107.976786514638</v>
      </c>
      <c r="C34" s="1" t="n">
        <f aca="false">radie*SIN(A34)+b</f>
        <v>249.78775276003</v>
      </c>
      <c r="D34" s="1" t="n">
        <v>-31</v>
      </c>
      <c r="E34" s="1" t="n">
        <v>160</v>
      </c>
      <c r="F34" s="1" t="n">
        <f aca="false">B34+t*(D34-B34)</f>
        <v>-107.976786514638</v>
      </c>
      <c r="G34" s="1" t="n">
        <f aca="false">C34+t*(E34-C34)</f>
        <v>249.78775276003</v>
      </c>
    </row>
    <row r="35" customFormat="false" ht="12.75" hidden="false" customHeight="false" outlineLevel="0" collapsed="false">
      <c r="A35" s="1" t="n">
        <f aca="false">s+A34</f>
        <v>1.68</v>
      </c>
      <c r="B35" s="1" t="n">
        <f aca="false">radie*COS(A35)+a</f>
        <v>-116.348012835981</v>
      </c>
      <c r="C35" s="1" t="n">
        <f aca="false">radie*SIN(A35)+b</f>
        <v>249.106480329711</v>
      </c>
      <c r="D35" s="1" t="n">
        <v>-38</v>
      </c>
      <c r="E35" s="1" t="n">
        <v>155</v>
      </c>
      <c r="F35" s="1" t="n">
        <f aca="false">B35+t*(D35-B35)</f>
        <v>-116.348012835981</v>
      </c>
      <c r="G35" s="1" t="n">
        <f aca="false">C35+t*(E35-C35)</f>
        <v>249.106480329711</v>
      </c>
    </row>
    <row r="36" customFormat="false" ht="12.75" hidden="false" customHeight="false" outlineLevel="0" collapsed="false">
      <c r="A36" s="1" t="n">
        <f aca="false">s+A35</f>
        <v>1.736</v>
      </c>
      <c r="B36" s="1" t="n">
        <f aca="false">radie*COS(A36)+a</f>
        <v>-124.667985185542</v>
      </c>
      <c r="C36" s="1" t="n">
        <f aca="false">radie*SIN(A36)+b</f>
        <v>247.957732163229</v>
      </c>
      <c r="D36" s="1" t="n">
        <v>-38</v>
      </c>
      <c r="E36" s="1" t="n">
        <v>150</v>
      </c>
      <c r="F36" s="1" t="n">
        <f aca="false">B36+t*(D36-B36)</f>
        <v>-124.667985185542</v>
      </c>
      <c r="G36" s="1" t="n">
        <f aca="false">C36+t*(E36-C36)</f>
        <v>247.957732163229</v>
      </c>
    </row>
    <row r="37" customFormat="false" ht="12.75" hidden="false" customHeight="false" outlineLevel="0" collapsed="false">
      <c r="A37" s="1" t="n">
        <f aca="false">s+A36</f>
        <v>1.792</v>
      </c>
      <c r="B37" s="1" t="n">
        <f aca="false">radie*COS(A37)+a</f>
        <v>-132.910618947881</v>
      </c>
      <c r="C37" s="1" t="n">
        <f aca="false">radie*SIN(A37)+b</f>
        <v>246.345109793486</v>
      </c>
      <c r="D37" s="1" t="n">
        <v>-28</v>
      </c>
      <c r="E37" s="1" t="n">
        <v>152</v>
      </c>
      <c r="F37" s="1" t="n">
        <f aca="false">B37+t*(D37-B37)</f>
        <v>-132.910618947881</v>
      </c>
      <c r="G37" s="1" t="n">
        <f aca="false">C37+t*(E37-C37)</f>
        <v>246.345109793486</v>
      </c>
    </row>
    <row r="38" customFormat="false" ht="12.75" hidden="false" customHeight="false" outlineLevel="0" collapsed="false">
      <c r="A38" s="1" t="n">
        <f aca="false">s+A37</f>
        <v>1.848</v>
      </c>
      <c r="B38" s="1" t="n">
        <f aca="false">radie*COS(A38)+a</f>
        <v>-141.050071977993</v>
      </c>
      <c r="C38" s="1" t="n">
        <f aca="false">radie*SIN(A38)+b</f>
        <v>244.27366908276</v>
      </c>
      <c r="D38" s="1" t="n">
        <v>-33</v>
      </c>
      <c r="E38" s="1" t="n">
        <v>143</v>
      </c>
      <c r="F38" s="1" t="n">
        <f aca="false">B38+t*(D38-B38)</f>
        <v>-141.050071977993</v>
      </c>
      <c r="G38" s="1" t="n">
        <f aca="false">C38+t*(E38-C38)</f>
        <v>244.27366908276</v>
      </c>
    </row>
    <row r="39" customFormat="false" ht="12.75" hidden="false" customHeight="false" outlineLevel="0" collapsed="false">
      <c r="A39" s="1" t="n">
        <f aca="false">s+A38</f>
        <v>1.904</v>
      </c>
      <c r="B39" s="1" t="n">
        <f aca="false">radie*COS(A39)+a</f>
        <v>-149.060825621096</v>
      </c>
      <c r="C39" s="1" t="n">
        <f aca="false">radie*SIN(A39)+b</f>
        <v>241.749904371666</v>
      </c>
      <c r="D39" s="1" t="n">
        <v>-29</v>
      </c>
      <c r="E39" s="1" t="n">
        <v>143</v>
      </c>
      <c r="F39" s="1" t="n">
        <f aca="false">B39+t*(D39-B39)</f>
        <v>-149.060825621096</v>
      </c>
      <c r="G39" s="1" t="n">
        <f aca="false">C39+t*(E39-C39)</f>
        <v>241.749904371666</v>
      </c>
    </row>
    <row r="40" customFormat="false" ht="12.75" hidden="false" customHeight="false" outlineLevel="0" collapsed="false">
      <c r="A40" s="1" t="n">
        <f aca="false">s+A39</f>
        <v>1.96</v>
      </c>
      <c r="B40" s="1" t="n">
        <f aca="false">radie*COS(A40)+a</f>
        <v>-156.917764718223</v>
      </c>
      <c r="C40" s="1" t="n">
        <f aca="false">radie*SIN(A40)+b</f>
        <v>238.781728118225</v>
      </c>
      <c r="D40" s="1" t="n">
        <v>-27</v>
      </c>
      <c r="E40" s="1" t="n">
        <v>141</v>
      </c>
      <c r="F40" s="1" t="n">
        <f aca="false">B40+t*(D40-B40)</f>
        <v>-156.917764718223</v>
      </c>
      <c r="G40" s="1" t="n">
        <f aca="false">C40+t*(E40-C40)</f>
        <v>238.781728118225</v>
      </c>
    </row>
    <row r="41" customFormat="false" ht="12.75" hidden="false" customHeight="false" outlineLevel="0" collapsed="false">
      <c r="A41" s="1" t="n">
        <f aca="false">s+A40</f>
        <v>2.016</v>
      </c>
      <c r="B41" s="1" t="n">
        <f aca="false">radie*COS(A41)+a</f>
        <v>-164.596256346779</v>
      </c>
      <c r="C41" s="1" t="n">
        <f aca="false">radie*SIN(A41)+b</f>
        <v>235.37844609088</v>
      </c>
      <c r="D41" s="1" t="n">
        <v>-27</v>
      </c>
      <c r="E41" s="1" t="n">
        <v>138</v>
      </c>
      <c r="F41" s="1" t="n">
        <f aca="false">B41+t*(D41-B41)</f>
        <v>-164.596256346779</v>
      </c>
      <c r="G41" s="1" t="n">
        <f aca="false">C41+t*(E41-C41)</f>
        <v>235.37844609088</v>
      </c>
    </row>
    <row r="42" customFormat="false" ht="12.75" hidden="false" customHeight="false" outlineLevel="0" collapsed="false">
      <c r="A42" s="1" t="n">
        <f aca="false">s+A41</f>
        <v>2.072</v>
      </c>
      <c r="B42" s="1" t="n">
        <f aca="false">radie*COS(A42)+a</f>
        <v>-172.0722270492</v>
      </c>
      <c r="C42" s="1" t="n">
        <f aca="false">radie*SIN(A42)+b</f>
        <v>231.550728193228</v>
      </c>
      <c r="D42" s="1" t="n">
        <v>-28</v>
      </c>
      <c r="E42" s="1" t="n">
        <v>137</v>
      </c>
      <c r="F42" s="1" t="n">
        <f aca="false">B42+t*(D42-B42)</f>
        <v>-172.0722270492</v>
      </c>
      <c r="G42" s="1" t="n">
        <f aca="false">C42+t*(E42-C42)</f>
        <v>231.550728193228</v>
      </c>
    </row>
    <row r="43" customFormat="false" ht="12.75" hidden="false" customHeight="false" outlineLevel="0" collapsed="false">
      <c r="A43" s="1" t="n">
        <f aca="false">s+A42</f>
        <v>2.128</v>
      </c>
      <c r="B43" s="1" t="n">
        <f aca="false">radie*COS(A43)+a</f>
        <v>-179.322238307589</v>
      </c>
      <c r="C43" s="1" t="n">
        <f aca="false">radie*SIN(A43)+b</f>
        <v>227.310575011953</v>
      </c>
      <c r="D43" s="1" t="n">
        <v>-29</v>
      </c>
      <c r="E43" s="1" t="n">
        <v>137</v>
      </c>
      <c r="F43" s="1" t="n">
        <f aca="false">B43+t*(D43-B43)</f>
        <v>-179.322238307589</v>
      </c>
      <c r="G43" s="1" t="n">
        <f aca="false">C43+t*(E43-C43)</f>
        <v>227.310575011953</v>
      </c>
    </row>
    <row r="44" customFormat="false" ht="12.75" hidden="false" customHeight="false" outlineLevel="0" collapsed="false">
      <c r="A44" s="1" t="n">
        <f aca="false">s+A43</f>
        <v>2.184</v>
      </c>
      <c r="B44" s="1" t="n">
        <f aca="false">radie*COS(A44)+a</f>
        <v>-186.323560027704</v>
      </c>
      <c r="C44" s="1" t="n">
        <f aca="false">radie*SIN(A44)+b</f>
        <v>222.671280192812</v>
      </c>
      <c r="D44" s="1" t="n">
        <v>-34</v>
      </c>
      <c r="E44" s="1" t="n">
        <v>139</v>
      </c>
      <c r="F44" s="1" t="n">
        <f aca="false">B44+t*(D44-B44)</f>
        <v>-186.323560027704</v>
      </c>
      <c r="G44" s="1" t="n">
        <f aca="false">C44+t*(E44-C44)</f>
        <v>222.671280192812</v>
      </c>
    </row>
    <row r="45" customFormat="false" ht="12.75" hidden="false" customHeight="false" outlineLevel="0" collapsed="false">
      <c r="A45" s="1" t="n">
        <f aca="false">s+A44</f>
        <v>2.24</v>
      </c>
      <c r="B45" s="1" t="n">
        <f aca="false">radie*COS(A45)+a</f>
        <v>-193.054241801902</v>
      </c>
      <c r="C45" s="1" t="n">
        <f aca="false">radie*SIN(A45)+b</f>
        <v>217.647388762663</v>
      </c>
      <c r="D45" s="1" t="n">
        <v>-34</v>
      </c>
      <c r="E45" s="1" t="n">
        <v>141</v>
      </c>
      <c r="F45" s="1" t="n">
        <f aca="false">B45+t*(D45-B45)</f>
        <v>-193.054241801902</v>
      </c>
      <c r="G45" s="1" t="n">
        <f aca="false">C45+t*(E45-C45)</f>
        <v>217.647388762663</v>
      </c>
    </row>
    <row r="46" customFormat="false" ht="12.75" hidden="false" customHeight="false" outlineLevel="0" collapsed="false">
      <c r="A46" s="1" t="n">
        <f aca="false">s+A45</f>
        <v>2.296</v>
      </c>
      <c r="B46" s="1" t="n">
        <f aca="false">radie*COS(A46)+a</f>
        <v>-199.493181727636</v>
      </c>
      <c r="C46" s="1" t="n">
        <f aca="false">radie*SIN(A46)+b</f>
        <v>212.254651528174</v>
      </c>
      <c r="D46" s="1" t="n">
        <v>-33</v>
      </c>
      <c r="E46" s="1" t="n">
        <v>143</v>
      </c>
      <c r="F46" s="1" t="n">
        <f aca="false">B46+t*(D46-B46)</f>
        <v>-199.493181727636</v>
      </c>
      <c r="G46" s="1" t="n">
        <f aca="false">C46+t*(E46-C46)</f>
        <v>212.254651528174</v>
      </c>
    </row>
    <row r="47" customFormat="false" ht="12.75" hidden="false" customHeight="false" outlineLevel="0" collapsed="false">
      <c r="A47" s="1" t="n">
        <f aca="false">s+A46</f>
        <v>2.352</v>
      </c>
      <c r="B47" s="1" t="n">
        <f aca="false">radie*COS(A47)+a</f>
        <v>-205.620192565723</v>
      </c>
      <c r="C47" s="1" t="n">
        <f aca="false">radie*SIN(A47)+b</f>
        <v>206.509975694202</v>
      </c>
      <c r="D47" s="1" t="n">
        <v>-28</v>
      </c>
      <c r="E47" s="1" t="n">
        <v>152</v>
      </c>
      <c r="F47" s="1" t="n">
        <f aca="false">B47+t*(D47-B47)</f>
        <v>-205.620192565723</v>
      </c>
      <c r="G47" s="1" t="n">
        <f aca="false">C47+t*(E47-C47)</f>
        <v>206.509975694202</v>
      </c>
    </row>
    <row r="48" customFormat="false" ht="12.75" hidden="false" customHeight="false" outlineLevel="0" collapsed="false">
      <c r="A48" s="1" t="n">
        <f aca="false">s+A47</f>
        <v>2.408</v>
      </c>
      <c r="B48" s="1" t="n">
        <f aca="false">radie*COS(A48)+a</f>
        <v>-211.41606503099</v>
      </c>
      <c r="C48" s="1" t="n">
        <f aca="false">radie*SIN(A48)+b</f>
        <v>200.431371856658</v>
      </c>
      <c r="D48" s="1" t="n">
        <v>-39</v>
      </c>
      <c r="E48" s="1" t="n">
        <v>150</v>
      </c>
      <c r="F48" s="1" t="n">
        <f aca="false">B48+t*(D48-B48)</f>
        <v>-211.41606503099</v>
      </c>
      <c r="G48" s="1" t="n">
        <f aca="false">C48+t*(E48-C48)</f>
        <v>200.431371856658</v>
      </c>
    </row>
    <row r="49" customFormat="false" ht="12.75" hidden="false" customHeight="false" outlineLevel="0" collapsed="false">
      <c r="A49" s="1" t="n">
        <f aca="false">s+A48</f>
        <v>2.464</v>
      </c>
      <c r="B49" s="1" t="n">
        <f aca="false">radie*COS(A49)+a</f>
        <v>-216.862628016846</v>
      </c>
      <c r="C49" s="1" t="n">
        <f aca="false">radie*SIN(A49)+b</f>
        <v>194.037897536027</v>
      </c>
      <c r="D49" s="1" t="n">
        <v>-42</v>
      </c>
      <c r="E49" s="1" t="n">
        <v>154</v>
      </c>
      <c r="F49" s="1" t="n">
        <f aca="false">B49+t*(D49-B49)</f>
        <v>-216.862628016846</v>
      </c>
      <c r="G49" s="1" t="n">
        <f aca="false">C49+t*(E49-C49)</f>
        <v>194.037897536027</v>
      </c>
    </row>
    <row r="50" customFormat="false" ht="12.75" hidden="false" customHeight="false" outlineLevel="0" collapsed="false">
      <c r="A50" s="1" t="n">
        <f aca="false">s+A49</f>
        <v>2.52</v>
      </c>
      <c r="B50" s="1" t="n">
        <f aca="false">radie*COS(A50)+a</f>
        <v>-221.942805564984</v>
      </c>
      <c r="C50" s="1" t="n">
        <f aca="false">radie*SIN(A50)+b</f>
        <v>187.349597428612</v>
      </c>
      <c r="D50" s="1" t="n">
        <v>-52</v>
      </c>
      <c r="E50" s="1" t="n">
        <v>153</v>
      </c>
      <c r="F50" s="1" t="n">
        <f aca="false">B50+t*(D50-B50)</f>
        <v>-221.942805564984</v>
      </c>
      <c r="G50" s="1" t="n">
        <f aca="false">C50+t*(E50-C50)</f>
        <v>187.349597428612</v>
      </c>
    </row>
    <row r="51" customFormat="false" ht="12.75" hidden="false" customHeight="false" outlineLevel="0" collapsed="false">
      <c r="A51" s="1" t="n">
        <f aca="false">s+A50</f>
        <v>2.576</v>
      </c>
      <c r="B51" s="1" t="n">
        <f aca="false">radie*COS(A51)+a</f>
        <v>-226.640670401593</v>
      </c>
      <c r="C51" s="1" t="n">
        <f aca="false">radie*SIN(A51)+b</f>
        <v>180.387440562784</v>
      </c>
      <c r="D51" s="1" t="n">
        <v>-65</v>
      </c>
      <c r="E51" s="1" t="n">
        <v>150</v>
      </c>
      <c r="F51" s="1" t="n">
        <f aca="false">B51+t*(D51-B51)</f>
        <v>-226.640670401593</v>
      </c>
      <c r="G51" s="1" t="n">
        <f aca="false">C51+t*(E51-C51)</f>
        <v>180.387440562784</v>
      </c>
    </row>
    <row r="52" customFormat="false" ht="12.75" hidden="false" customHeight="false" outlineLevel="0" collapsed="false">
      <c r="A52" s="1" t="n">
        <f aca="false">s+A51</f>
        <v>2.632</v>
      </c>
      <c r="B52" s="1" t="n">
        <f aca="false">radie*COS(A52)+a</f>
        <v>-230.941493872238</v>
      </c>
      <c r="C52" s="1" t="n">
        <f aca="false">radie*SIN(A52)+b</f>
        <v>173.173254557294</v>
      </c>
      <c r="D52" s="1" t="n">
        <v>-39</v>
      </c>
      <c r="E52" s="1" t="n">
        <v>147</v>
      </c>
      <c r="F52" s="1" t="n">
        <f aca="false">B52+t*(D52-B52)</f>
        <v>-230.941493872238</v>
      </c>
      <c r="G52" s="1" t="n">
        <f aca="false">C52+t*(E52-C52)</f>
        <v>173.173254557294</v>
      </c>
    </row>
    <row r="53" customFormat="false" ht="12.75" hidden="false" customHeight="false" outlineLevel="0" collapsed="false">
      <c r="A53" s="1" t="n">
        <f aca="false">s+A52</f>
        <v>2.688</v>
      </c>
      <c r="B53" s="1" t="n">
        <f aca="false">radie*COS(A53)+a</f>
        <v>-234.83179211885</v>
      </c>
      <c r="C53" s="1" t="n">
        <f aca="false">radie*SIN(A53)+b</f>
        <v>165.729657187751</v>
      </c>
      <c r="D53" s="1" t="n">
        <v>-40</v>
      </c>
      <c r="E53" s="1" t="n">
        <v>145</v>
      </c>
      <c r="F53" s="1" t="n">
        <f aca="false">B53+t*(D53-B53)</f>
        <v>-234.83179211885</v>
      </c>
      <c r="G53" s="1" t="n">
        <f aca="false">C53+t*(E53-C53)</f>
        <v>165.729657187751</v>
      </c>
    </row>
    <row r="54" customFormat="false" ht="12.75" hidden="false" customHeight="false" outlineLevel="0" collapsed="false">
      <c r="A54" s="1" t="n">
        <f aca="false">s+A53</f>
        <v>2.744</v>
      </c>
      <c r="B54" s="1" t="n">
        <f aca="false">radie*COS(A54)+a</f>
        <v>-238.299368354053</v>
      </c>
      <c r="C54" s="1" t="n">
        <f aca="false">radie*SIN(A54)+b</f>
        <v>158.079985475808</v>
      </c>
      <c r="D54" s="1" t="n">
        <v>-57</v>
      </c>
      <c r="E54" s="1" t="n">
        <v>146</v>
      </c>
      <c r="F54" s="1" t="n">
        <f aca="false">B54+t*(D54-B54)</f>
        <v>-238.299368354053</v>
      </c>
      <c r="G54" s="1" t="n">
        <f aca="false">C54+t*(E54-C54)</f>
        <v>158.079985475808</v>
      </c>
    </row>
    <row r="55" customFormat="false" ht="12.75" hidden="false" customHeight="false" outlineLevel="0" collapsed="false">
      <c r="A55" s="1" t="n">
        <f aca="false">s+A54</f>
        <v>2.8</v>
      </c>
      <c r="B55" s="1" t="n">
        <f aca="false">radie*COS(A55)+a</f>
        <v>-241.333351100299</v>
      </c>
      <c r="C55" s="1" t="n">
        <f aca="false">radie*SIN(A55)+b</f>
        <v>150.248222523385</v>
      </c>
      <c r="D55" s="1" t="n">
        <v>-62</v>
      </c>
      <c r="E55" s="1" t="n">
        <v>150</v>
      </c>
      <c r="F55" s="1" t="n">
        <f aca="false">B55+t*(D55-B55)</f>
        <v>-241.333351100299</v>
      </c>
      <c r="G55" s="1" t="n">
        <f aca="false">C55+t*(E55-C55)</f>
        <v>150.248222523385</v>
      </c>
    </row>
    <row r="56" customFormat="false" ht="12.75" hidden="false" customHeight="false" outlineLevel="0" collapsed="false">
      <c r="A56" s="1" t="n">
        <f aca="false">s+A55</f>
        <v>2.856</v>
      </c>
      <c r="B56" s="1" t="n">
        <f aca="false">radie*COS(A56)+a</f>
        <v>-243.92422827391</v>
      </c>
      <c r="C56" s="1" t="n">
        <f aca="false">radie*SIN(A56)+b</f>
        <v>142.258922321321</v>
      </c>
      <c r="D56" s="1" t="n">
        <v>-62</v>
      </c>
      <c r="E56" s="1" t="n">
        <v>145</v>
      </c>
      <c r="F56" s="1" t="n">
        <f aca="false">B56+t*(D56-B56)</f>
        <v>-243.92422827391</v>
      </c>
      <c r="G56" s="1" t="n">
        <f aca="false">C56+t*(E56-C56)</f>
        <v>142.258922321321</v>
      </c>
    </row>
    <row r="57" customFormat="false" ht="12.75" hidden="false" customHeight="false" outlineLevel="0" collapsed="false">
      <c r="A57" s="1" t="n">
        <f aca="false">s+A56</f>
        <v>2.912</v>
      </c>
      <c r="B57" s="1" t="n">
        <f aca="false">radie*COS(A57)+a</f>
        <v>-246.063877007179</v>
      </c>
      <c r="C57" s="1" t="n">
        <f aca="false">radie*SIN(A57)+b</f>
        <v>134.13713276817</v>
      </c>
      <c r="D57" s="1" t="n">
        <v>-85</v>
      </c>
      <c r="E57" s="1" t="n">
        <v>145</v>
      </c>
      <c r="F57" s="1" t="n">
        <f aca="false">B57+t*(D57-B57)</f>
        <v>-246.063877007179</v>
      </c>
      <c r="G57" s="1" t="n">
        <f aca="false">C57+t*(E57-C57)</f>
        <v>134.13713276817</v>
      </c>
    </row>
    <row r="58" customFormat="false" ht="12.75" hidden="false" customHeight="false" outlineLevel="0" collapsed="false">
      <c r="A58" s="1" t="n">
        <f aca="false">s+A57</f>
        <v>2.968</v>
      </c>
      <c r="B58" s="1" t="n">
        <f aca="false">radie*COS(A58)+a</f>
        <v>-247.745589115026</v>
      </c>
      <c r="C58" s="1" t="n">
        <f aca="false">radie*SIN(A58)+b</f>
        <v>125.908317140524</v>
      </c>
      <c r="D58" s="1" t="n">
        <v>-99</v>
      </c>
      <c r="E58" s="1" t="n">
        <v>137</v>
      </c>
      <c r="F58" s="1" t="n">
        <f aca="false">B58+t*(D58-B58)</f>
        <v>-247.745589115026</v>
      </c>
      <c r="G58" s="1" t="n">
        <f aca="false">C58+t*(E58-C58)</f>
        <v>125.908317140524</v>
      </c>
    </row>
    <row r="59" customFormat="false" ht="12.75" hidden="false" customHeight="false" outlineLevel="0" collapsed="false">
      <c r="A59" s="1" t="n">
        <f aca="false">s+A58</f>
        <v>3.024</v>
      </c>
      <c r="B59" s="1" t="n">
        <f aca="false">radie*COS(A59)+a</f>
        <v>-248.964092126368</v>
      </c>
      <c r="C59" s="1" t="n">
        <f aca="false">radie*SIN(A59)+b</f>
        <v>117.598274261044</v>
      </c>
      <c r="D59" s="1" t="n">
        <v>-120</v>
      </c>
      <c r="E59" s="1" t="n">
        <v>134</v>
      </c>
      <c r="F59" s="1" t="n">
        <f aca="false">B59+t*(D59-B59)</f>
        <v>-248.964092126368</v>
      </c>
      <c r="G59" s="1" t="n">
        <f aca="false">C59+t*(E59-C59)</f>
        <v>117.598274261044</v>
      </c>
    </row>
    <row r="60" customFormat="false" ht="12.75" hidden="false" customHeight="false" outlineLevel="0" collapsed="false">
      <c r="A60" s="1" t="n">
        <f aca="false">s+A59</f>
        <v>3.08</v>
      </c>
      <c r="B60" s="1" t="n">
        <f aca="false">radie*COS(A60)+a</f>
        <v>-249.715565814272</v>
      </c>
      <c r="C60" s="1" t="n">
        <f aca="false">radie*SIN(A60)+b</f>
        <v>109.233057614487</v>
      </c>
      <c r="D60" s="1" t="n">
        <v>-131</v>
      </c>
      <c r="E60" s="1" t="n">
        <v>134</v>
      </c>
      <c r="F60" s="1" t="n">
        <f aca="false">B60+t*(D60-B60)</f>
        <v>-249.715565814272</v>
      </c>
      <c r="G60" s="1" t="n">
        <f aca="false">C60+t*(E60-C60)</f>
        <v>109.233057614487</v>
      </c>
    </row>
    <row r="61" customFormat="false" ht="12.75" hidden="false" customHeight="false" outlineLevel="0" collapsed="false">
      <c r="A61" s="1" t="n">
        <f aca="false">s+A60</f>
        <v>3.136</v>
      </c>
      <c r="B61" s="1" t="n">
        <f aca="false">radie*COS(A61)+a</f>
        <v>-249.997654173051</v>
      </c>
      <c r="C61" s="1" t="n">
        <f aca="false">radie*SIN(A61)+b</f>
        <v>100.838893665332</v>
      </c>
      <c r="D61" s="1" t="n">
        <v>-147</v>
      </c>
      <c r="E61" s="1" t="n">
        <v>137</v>
      </c>
      <c r="F61" s="1" t="n">
        <f aca="false">B61+t*(D61-B61)</f>
        <v>-249.997654173051</v>
      </c>
      <c r="G61" s="1" t="n">
        <f aca="false">C61+t*(E61-C61)</f>
        <v>100.838893665332</v>
      </c>
    </row>
    <row r="62" customFormat="false" ht="12.75" hidden="false" customHeight="false" outlineLevel="0" collapsed="false">
      <c r="A62" s="1" t="n">
        <f aca="false">s+A61</f>
        <v>3.192</v>
      </c>
      <c r="B62" s="1" t="n">
        <f aca="false">radie*COS(A62)+a</f>
        <v>-249.809472804772</v>
      </c>
      <c r="C62" s="1" t="n">
        <f aca="false">radie*SIN(A62)+b</f>
        <v>92.4420996330782</v>
      </c>
      <c r="D62" s="1" t="n">
        <v>-161</v>
      </c>
      <c r="E62" s="1" t="n">
        <v>136</v>
      </c>
      <c r="F62" s="1" t="n">
        <f aca="false">B62+t*(D62-B62)</f>
        <v>-249.809472804772</v>
      </c>
      <c r="G62" s="1" t="n">
        <f aca="false">C62+t*(E62-C62)</f>
        <v>92.4420996330782</v>
      </c>
    </row>
    <row r="63" customFormat="false" ht="12.75" hidden="false" customHeight="false" outlineLevel="0" collapsed="false">
      <c r="A63" s="1" t="n">
        <f aca="false">s+A62</f>
        <v>3.248</v>
      </c>
      <c r="B63" s="1" t="n">
        <f aca="false">radie*COS(A63)+a</f>
        <v>-249.151611691998</v>
      </c>
      <c r="C63" s="1" t="n">
        <f aca="false">radie*SIN(A63)+b</f>
        <v>84.0690009830112</v>
      </c>
      <c r="D63" s="1" t="n">
        <v>-170</v>
      </c>
      <c r="E63" s="1" t="n">
        <v>131</v>
      </c>
      <c r="F63" s="1" t="n">
        <f aca="false">B63+t*(D63-B63)</f>
        <v>-249.151611691998</v>
      </c>
      <c r="G63" s="1" t="n">
        <f aca="false">C63+t*(E63-C63)</f>
        <v>84.0690009830112</v>
      </c>
    </row>
    <row r="64" customFormat="false" ht="12.75" hidden="false" customHeight="false" outlineLevel="0" collapsed="false">
      <c r="A64" s="1" t="n">
        <f aca="false">s+A63</f>
        <v>3.304</v>
      </c>
      <c r="B64" s="1" t="n">
        <f aca="false">radie*COS(A64)+a</f>
        <v>-248.026133348093</v>
      </c>
      <c r="C64" s="1" t="n">
        <f aca="false">radie*SIN(A64)+b</f>
        <v>75.745848891114</v>
      </c>
      <c r="D64" s="1" t="n">
        <v>-175</v>
      </c>
      <c r="E64" s="1" t="n">
        <v>125</v>
      </c>
      <c r="F64" s="1" t="n">
        <f aca="false">B64+t*(D64-B64)</f>
        <v>-248.026133348093</v>
      </c>
      <c r="G64" s="1" t="n">
        <f aca="false">C64+t*(E64-C64)</f>
        <v>75.745848891114</v>
      </c>
    </row>
    <row r="65" customFormat="false" ht="12.75" hidden="false" customHeight="false" outlineLevel="0" collapsed="false">
      <c r="A65" s="1" t="n">
        <f aca="false">s+A64</f>
        <v>3.36</v>
      </c>
      <c r="B65" s="1" t="n">
        <f aca="false">radie*COS(A65)+a</f>
        <v>-246.436566350861</v>
      </c>
      <c r="C65" s="1" t="n">
        <f aca="false">radie*SIN(A65)+b</f>
        <v>67.4987379418927</v>
      </c>
      <c r="D65" s="1" t="n">
        <v>-182</v>
      </c>
      <c r="E65" s="1" t="n">
        <v>121</v>
      </c>
      <c r="F65" s="1" t="n">
        <f aca="false">B65+t*(D65-B65)</f>
        <v>-246.436566350861</v>
      </c>
      <c r="G65" s="1" t="n">
        <f aca="false">C65+t*(E65-C65)</f>
        <v>67.4987379418927</v>
      </c>
    </row>
    <row r="66" customFormat="false" ht="12.75" hidden="false" customHeight="false" outlineLevel="0" collapsed="false">
      <c r="A66" s="1" t="n">
        <f aca="false">s+A65</f>
        <v>3.416</v>
      </c>
      <c r="B66" s="1" t="n">
        <f aca="false">radie*COS(A66)+a</f>
        <v>-244.387894279828</v>
      </c>
      <c r="C66" s="1" t="n">
        <f aca="false">radie*SIN(A66)+b</f>
        <v>59.3535243171421</v>
      </c>
      <c r="D66" s="1" t="n">
        <v>-189</v>
      </c>
      <c r="E66" s="1" t="n">
        <v>70</v>
      </c>
      <c r="F66" s="1" t="n">
        <f aca="false">B66+t*(D66-B66)</f>
        <v>-244.387894279828</v>
      </c>
      <c r="G66" s="1" t="n">
        <f aca="false">C66+t*(E66-C66)</f>
        <v>59.3535243171421</v>
      </c>
    </row>
    <row r="67" customFormat="false" ht="12.75" hidden="false" customHeight="false" outlineLevel="0" collapsed="false">
      <c r="A67" s="1" t="n">
        <f aca="false">s+A66</f>
        <v>3.472</v>
      </c>
      <c r="B67" s="1" t="n">
        <f aca="false">radie*COS(A67)+a</f>
        <v>-241.886540091812</v>
      </c>
      <c r="C67" s="1" t="n">
        <f aca="false">radie*SIN(A67)+b</f>
        <v>51.3357447321481</v>
      </c>
      <c r="D67" s="1" t="n">
        <v>-190</v>
      </c>
      <c r="E67" s="1" t="n">
        <v>54</v>
      </c>
      <c r="F67" s="1" t="n">
        <f aca="false">B67+t*(D67-B67)</f>
        <v>-241.886540091812</v>
      </c>
      <c r="G67" s="1" t="n">
        <f aca="false">C67+t*(E67-C67)</f>
        <v>51.3357447321481</v>
      </c>
    </row>
    <row r="68" customFormat="false" ht="12.75" hidden="false" customHeight="false" outlineLevel="0" collapsed="false">
      <c r="A68" s="1" t="n">
        <f aca="false">s+A67</f>
        <v>3.528</v>
      </c>
      <c r="B68" s="1" t="n">
        <f aca="false">radie*COS(A68)+a</f>
        <v>-238.940345983797</v>
      </c>
      <c r="C68" s="1" t="n">
        <f aca="false">radie*SIN(A68)+b</f>
        <v>43.4705363734742</v>
      </c>
      <c r="D68" s="1" t="n">
        <v>-190</v>
      </c>
      <c r="E68" s="1" t="n">
        <v>46</v>
      </c>
      <c r="F68" s="1" t="n">
        <f aca="false">B68+t*(D68-B68)</f>
        <v>-238.940345983797</v>
      </c>
      <c r="G68" s="1" t="n">
        <f aca="false">C68+t*(E68-C68)</f>
        <v>43.4705363734742</v>
      </c>
    </row>
    <row r="69" customFormat="false" ht="12.75" hidden="false" customHeight="false" outlineLevel="0" collapsed="false">
      <c r="A69" s="1" t="n">
        <f aca="false">s+A68</f>
        <v>3.584</v>
      </c>
      <c r="B69" s="1" t="n">
        <f aca="false">radie*COS(A69)+a</f>
        <v>-235.558548806232</v>
      </c>
      <c r="C69" s="1" t="n">
        <f aca="false">radie*SIN(A69)+b</f>
        <v>35.7825580893437</v>
      </c>
      <c r="D69" s="1" t="n">
        <v>-186</v>
      </c>
      <c r="E69" s="1" t="n">
        <v>46</v>
      </c>
      <c r="F69" s="1" t="n">
        <f aca="false">B69+t*(D69-B69)</f>
        <v>-235.558548806232</v>
      </c>
      <c r="G69" s="1" t="n">
        <f aca="false">C69+t*(E69-C69)</f>
        <v>35.7825580893437</v>
      </c>
    </row>
    <row r="70" customFormat="false" ht="12.75" hidden="false" customHeight="false" outlineLevel="0" collapsed="false">
      <c r="A70" s="1" t="n">
        <f aca="false">s+A69</f>
        <v>3.64</v>
      </c>
      <c r="B70" s="1" t="n">
        <f aca="false">radie*COS(A70)+a</f>
        <v>-231.751751103831</v>
      </c>
      <c r="C70" s="1" t="n">
        <f aca="false">radie*SIN(A70)+b</f>
        <v>28.2959130796982</v>
      </c>
      <c r="D70" s="1" t="n">
        <v>-186</v>
      </c>
      <c r="E70" s="1" t="n">
        <v>65</v>
      </c>
      <c r="F70" s="1" t="n">
        <f aca="false">B70+t*(D70-B70)</f>
        <v>-231.751751103831</v>
      </c>
      <c r="G70" s="1" t="n">
        <f aca="false">C70+t*(E70-C70)</f>
        <v>28.2959130796982</v>
      </c>
    </row>
    <row r="71" customFormat="false" ht="12.75" hidden="false" customHeight="false" outlineLevel="0" collapsed="false">
      <c r="A71" s="1" t="n">
        <f aca="false">s+A70</f>
        <v>3.696</v>
      </c>
      <c r="B71" s="1" t="n">
        <f aca="false">radie*COS(A71)+a</f>
        <v>-227.531887874688</v>
      </c>
      <c r="C71" s="1" t="n">
        <f aca="false">radie*SIN(A71)+b</f>
        <v>21.0340733283143</v>
      </c>
      <c r="D71" s="1" t="n">
        <v>-179</v>
      </c>
      <c r="E71" s="1" t="n">
        <v>111</v>
      </c>
      <c r="F71" s="1" t="n">
        <f aca="false">B71+t*(D71-B71)</f>
        <v>-227.531887874688</v>
      </c>
      <c r="G71" s="1" t="n">
        <f aca="false">C71+t*(E71-C71)</f>
        <v>21.0340733283143</v>
      </c>
    </row>
    <row r="72" customFormat="false" ht="12.75" hidden="false" customHeight="false" outlineLevel="0" collapsed="false">
      <c r="A72" s="1" t="n">
        <f aca="false">s+A71</f>
        <v>3.752</v>
      </c>
      <c r="B72" s="1" t="n">
        <f aca="false">radie*COS(A72)+a</f>
        <v>-222.912189151898</v>
      </c>
      <c r="C72" s="1" t="n">
        <f aca="false">radie*SIN(A72)+b</f>
        <v>14.0198060138965</v>
      </c>
      <c r="D72" s="1" t="n">
        <v>-179</v>
      </c>
      <c r="E72" s="1" t="n">
        <v>99</v>
      </c>
      <c r="F72" s="1" t="n">
        <f aca="false">B72+t*(D72-B72)</f>
        <v>-222.912189151898</v>
      </c>
      <c r="G72" s="1" t="n">
        <f aca="false">C72+t*(E72-C72)</f>
        <v>14.0198060138965</v>
      </c>
    </row>
    <row r="73" customFormat="false" ht="12.75" hidden="false" customHeight="false" outlineLevel="0" collapsed="false">
      <c r="A73" s="1" t="n">
        <f aca="false">s+A72</f>
        <v>3.808</v>
      </c>
      <c r="B73" s="1" t="n">
        <f aca="false">radie*COS(A73)+a</f>
        <v>-217.907138525018</v>
      </c>
      <c r="C73" s="1" t="n">
        <f aca="false">radie*SIN(A73)+b</f>
        <v>7.27510213086181</v>
      </c>
      <c r="D73" s="1" t="n">
        <v>-171</v>
      </c>
      <c r="E73" s="1" t="n">
        <v>79</v>
      </c>
      <c r="F73" s="1" t="n">
        <f aca="false">B73+t*(D73-B73)</f>
        <v>-217.907138525018</v>
      </c>
      <c r="G73" s="1" t="n">
        <f aca="false">C73+t*(E73-C73)</f>
        <v>7.27510213086181</v>
      </c>
    </row>
    <row r="74" customFormat="false" ht="12.75" hidden="false" customHeight="false" outlineLevel="0" collapsed="false">
      <c r="A74" s="1" t="n">
        <f aca="false">s+A73</f>
        <v>3.864</v>
      </c>
      <c r="B74" s="1" t="n">
        <f aca="false">radie*COS(A74)+a</f>
        <v>-212.532427731397</v>
      </c>
      <c r="C74" s="1" t="n">
        <f aca="false">radie*SIN(A74)+b</f>
        <v>0.821107543601514</v>
      </c>
      <c r="D74" s="1" t="n">
        <v>-171</v>
      </c>
      <c r="E74" s="1" t="n">
        <v>65</v>
      </c>
      <c r="F74" s="1" t="n">
        <f aca="false">B74+t*(D74-B74)</f>
        <v>-212.532427731397</v>
      </c>
      <c r="G74" s="1" t="n">
        <f aca="false">C74+t*(E74-C74)</f>
        <v>0.821107543601514</v>
      </c>
    </row>
    <row r="75" customFormat="false" ht="12.75" hidden="false" customHeight="false" outlineLevel="0" collapsed="false">
      <c r="A75" s="1" t="n">
        <f aca="false">s+A74</f>
        <v>3.92</v>
      </c>
      <c r="B75" s="1" t="n">
        <f aca="false">radie*COS(A75)+a</f>
        <v>-206.804907459746</v>
      </c>
      <c r="C75" s="1" t="n">
        <f aca="false">radie*SIN(A75)+b</f>
        <v>-5.32194330962115</v>
      </c>
      <c r="D75" s="1" t="n">
        <v>-175</v>
      </c>
      <c r="E75" s="1" t="n">
        <v>56</v>
      </c>
      <c r="F75" s="1" t="n">
        <f aca="false">B75+t*(D75-B75)</f>
        <v>-206.804907459746</v>
      </c>
      <c r="G75" s="1" t="n">
        <f aca="false">C75+t*(E75-C75)</f>
        <v>-5.32194330962115</v>
      </c>
    </row>
    <row r="76" customFormat="false" ht="12.75" hidden="false" customHeight="false" outlineLevel="0" collapsed="false">
      <c r="A76" s="1" t="n">
        <f aca="false">s+A75</f>
        <v>3.976</v>
      </c>
      <c r="B76" s="1" t="n">
        <f aca="false">radie*COS(A76)+a</f>
        <v>-200.742534520188</v>
      </c>
      <c r="C76" s="1" t="n">
        <f aca="false">radie*SIN(A76)+b</f>
        <v>-11.1347908552883</v>
      </c>
      <c r="D76" s="1" t="n">
        <v>-174</v>
      </c>
      <c r="E76" s="1" t="n">
        <v>30</v>
      </c>
      <c r="F76" s="1" t="n">
        <f aca="false">B76+t*(D76-B76)</f>
        <v>-200.742534520188</v>
      </c>
      <c r="G76" s="1" t="n">
        <f aca="false">C76+t*(E76-C76)</f>
        <v>-11.1347908552883</v>
      </c>
    </row>
    <row r="77" customFormat="false" ht="12.75" hidden="false" customHeight="false" outlineLevel="0" collapsed="false">
      <c r="A77" s="1" t="n">
        <f aca="false">s+A76</f>
        <v>4.032</v>
      </c>
      <c r="B77" s="1" t="n">
        <f aca="false">radie*COS(A77)+a</f>
        <v>-194.364315546416</v>
      </c>
      <c r="C77" s="1" t="n">
        <f aca="false">radie*SIN(A77)+b</f>
        <v>-16.5992107668677</v>
      </c>
      <c r="D77" s="1" t="n">
        <v>-170</v>
      </c>
      <c r="E77" s="1" t="n">
        <v>20</v>
      </c>
      <c r="F77" s="1" t="n">
        <f aca="false">B77+t*(D77-B77)</f>
        <v>-194.364315546416</v>
      </c>
      <c r="G77" s="1" t="n">
        <f aca="false">C77+t*(E77-C77)</f>
        <v>-16.5992107668677</v>
      </c>
    </row>
    <row r="78" customFormat="false" ht="12.75" hidden="false" customHeight="false" outlineLevel="0" collapsed="false">
      <c r="A78" s="1" t="n">
        <f aca="false">s+A77</f>
        <v>4.088</v>
      </c>
      <c r="B78" s="1" t="n">
        <f aca="false">radie*COS(A78)+a</f>
        <v>-187.690247406464</v>
      </c>
      <c r="C78" s="1" t="n">
        <f aca="false">radie*SIN(A78)+b</f>
        <v>-21.6980711013663</v>
      </c>
      <c r="D78" s="1" t="n">
        <v>-177</v>
      </c>
      <c r="E78" s="1" t="n">
        <v>20</v>
      </c>
      <c r="F78" s="1" t="n">
        <f aca="false">B78+t*(D78-B78)</f>
        <v>-187.690247406464</v>
      </c>
      <c r="G78" s="1" t="n">
        <f aca="false">C78+t*(E78-C78)</f>
        <v>-21.6980711013663</v>
      </c>
    </row>
    <row r="79" customFormat="false" ht="12.75" hidden="false" customHeight="false" outlineLevel="0" collapsed="false">
      <c r="A79" s="1" t="n">
        <f aca="false">s+A78</f>
        <v>4.144</v>
      </c>
      <c r="B79" s="1" t="n">
        <f aca="false">radie*COS(A79)+a</f>
        <v>-180.741254508915</v>
      </c>
      <c r="C79" s="1" t="n">
        <f aca="false">radie*SIN(A79)+b</f>
        <v>-26.4153860110654</v>
      </c>
      <c r="D79" s="1" t="n">
        <v>-182</v>
      </c>
      <c r="E79" s="1" t="n">
        <v>30</v>
      </c>
      <c r="F79" s="1" t="n">
        <f aca="false">B79+t*(D79-B79)</f>
        <v>-180.741254508915</v>
      </c>
      <c r="G79" s="1" t="n">
        <f aca="false">C79+t*(E79-C79)</f>
        <v>-26.4153860110654</v>
      </c>
    </row>
    <row r="80" customFormat="false" ht="12.75" hidden="false" customHeight="false" outlineLevel="0" collapsed="false">
      <c r="A80" s="1" t="n">
        <f aca="false">s+A79</f>
        <v>4.2</v>
      </c>
      <c r="B80" s="1" t="n">
        <f aca="false">radie*COS(A80)+a</f>
        <v>-173.539123201105</v>
      </c>
      <c r="C80" s="1" t="n">
        <f aca="false">radie*SIN(A80)+b</f>
        <v>-30.7363658620384</v>
      </c>
      <c r="D80" s="1" t="n">
        <v>-182</v>
      </c>
      <c r="E80" s="1" t="n">
        <v>58</v>
      </c>
      <c r="F80" s="1" t="n">
        <f aca="false">B80+t*(D80-B80)</f>
        <v>-173.539123201105</v>
      </c>
      <c r="G80" s="1" t="n">
        <f aca="false">C80+t*(E80-C80)</f>
        <v>-30.7363658620384</v>
      </c>
    </row>
    <row r="81" customFormat="false" ht="12.75" hidden="false" customHeight="false" outlineLevel="0" collapsed="false">
      <c r="A81" s="1" t="n">
        <f aca="false">s+A80</f>
        <v>4.256</v>
      </c>
      <c r="B81" s="1" t="n">
        <f aca="false">radie*COS(A81)+a</f>
        <v>-166.106433464987</v>
      </c>
      <c r="C81" s="1" t="n">
        <f aca="false">radie*SIN(A81)+b</f>
        <v>-34.6474636023242</v>
      </c>
      <c r="D81" s="1" t="n">
        <v>-178</v>
      </c>
      <c r="E81" s="1" t="n">
        <v>66</v>
      </c>
      <c r="F81" s="1" t="n">
        <f aca="false">B81+t*(D81-B81)</f>
        <v>-166.106433464987</v>
      </c>
      <c r="G81" s="1" t="n">
        <f aca="false">C81+t*(E81-C81)</f>
        <v>-34.6474636023242</v>
      </c>
    </row>
    <row r="82" customFormat="false" ht="12.75" hidden="false" customHeight="false" outlineLevel="0" collapsed="false">
      <c r="A82" s="1" t="n">
        <f aca="false">s+A81</f>
        <v>4.312</v>
      </c>
      <c r="B82" s="1" t="n">
        <f aca="false">radie*COS(A82)+a</f>
        <v>-158.466488124815</v>
      </c>
      <c r="C82" s="1" t="n">
        <f aca="false">radie*SIN(A82)+b</f>
        <v>-38.1364172343804</v>
      </c>
      <c r="D82" s="1" t="n">
        <v>-173</v>
      </c>
      <c r="E82" s="1" t="n">
        <v>84</v>
      </c>
      <c r="F82" s="1" t="n">
        <f aca="false">B82+t*(D82-B82)</f>
        <v>-158.466488124815</v>
      </c>
      <c r="G82" s="1" t="n">
        <f aca="false">C82+t*(E82-C82)</f>
        <v>-38.1364172343804</v>
      </c>
    </row>
    <row r="83" customFormat="false" ht="12.75" hidden="false" customHeight="false" outlineLevel="0" collapsed="false">
      <c r="A83" s="1" t="n">
        <f aca="false">s+A82</f>
        <v>4.368</v>
      </c>
      <c r="B83" s="1" t="n">
        <f aca="false">radie*COS(A83)+a</f>
        <v>-150.643239788579</v>
      </c>
      <c r="C83" s="1" t="n">
        <f aca="false">radie*SIN(A83)+b</f>
        <v>-41.1922882586598</v>
      </c>
      <c r="D83" s="1" t="n">
        <v>-173</v>
      </c>
      <c r="E83" s="1" t="n">
        <v>58</v>
      </c>
      <c r="F83" s="1" t="n">
        <f aca="false">B83+t*(D83-B83)</f>
        <v>-150.643239788579</v>
      </c>
      <c r="G83" s="1" t="n">
        <f aca="false">C83+t*(E83-C83)</f>
        <v>-41.1922882586598</v>
      </c>
    </row>
    <row r="84" customFormat="false" ht="12.75" hidden="false" customHeight="false" outlineLevel="0" collapsed="false">
      <c r="A84" s="1" t="n">
        <f aca="false">s+A83</f>
        <v>4.424</v>
      </c>
      <c r="B84" s="1" t="n">
        <f aca="false">radie*COS(A84)+a</f>
        <v>-142.661215752256</v>
      </c>
      <c r="C84" s="1" t="n">
        <f aca="false">radie*SIN(A84)+b</f>
        <v>-43.805495967781</v>
      </c>
      <c r="D84" s="1" t="n">
        <v>-174</v>
      </c>
      <c r="E84" s="1" t="n">
        <v>54</v>
      </c>
      <c r="F84" s="1" t="n">
        <f aca="false">B84+t*(D84-B84)</f>
        <v>-142.661215752256</v>
      </c>
      <c r="G84" s="1" t="n">
        <f aca="false">C84+t*(E84-C84)</f>
        <v>-43.805495967781</v>
      </c>
    </row>
    <row r="85" customFormat="false" ht="12.75" hidden="false" customHeight="false" outlineLevel="0" collapsed="false">
      <c r="A85" s="1" t="n">
        <f aca="false">s+A84</f>
        <v>4.48</v>
      </c>
      <c r="B85" s="1" t="n">
        <f aca="false">radie*COS(A85)+a</f>
        <v>-134.545441102308</v>
      </c>
      <c r="C85" s="1" t="n">
        <f aca="false">radie*SIN(A85)+b</f>
        <v>-45.9678474837762</v>
      </c>
      <c r="D85" s="1" t="n">
        <v>-157</v>
      </c>
      <c r="E85" s="1" t="n">
        <v>27</v>
      </c>
      <c r="F85" s="1" t="n">
        <f aca="false">B85+t*(D85-B85)</f>
        <v>-134.545441102308</v>
      </c>
      <c r="G85" s="1" t="n">
        <f aca="false">C85+t*(E85-C85)</f>
        <v>-45.9678474837762</v>
      </c>
    </row>
    <row r="86" customFormat="false" ht="12.75" hidden="false" customHeight="false" outlineLevel="0" collapsed="false">
      <c r="A86" s="1" t="n">
        <f aca="false">s+A85</f>
        <v>4.536</v>
      </c>
      <c r="B86" s="1" t="n">
        <f aca="false">radie*COS(A86)+a</f>
        <v>-126.321360257522</v>
      </c>
      <c r="C86" s="1" t="n">
        <f aca="false">radie*SIN(A86)+b</f>
        <v>-47.6725634442423</v>
      </c>
      <c r="D86" s="1" t="n">
        <v>-157</v>
      </c>
      <c r="E86" s="1" t="n">
        <v>18</v>
      </c>
      <c r="F86" s="1" t="n">
        <f aca="false">B86+t*(D86-B86)</f>
        <v>-126.321360257522</v>
      </c>
      <c r="G86" s="1" t="n">
        <f aca="false">C86+t*(E86-C86)</f>
        <v>-47.6725634442423</v>
      </c>
    </row>
    <row r="87" customFormat="false" ht="12.75" hidden="false" customHeight="false" outlineLevel="0" collapsed="false">
      <c r="A87" s="1" t="n">
        <f aca="false">s+A86</f>
        <v>4.592</v>
      </c>
      <c r="B87" s="1" t="n">
        <f aca="false">radie*COS(A87)+a</f>
        <v>-118.014757196156</v>
      </c>
      <c r="C87" s="1" t="n">
        <f aca="false">radie*SIN(A87)+b</f>
        <v>-48.9142992568664</v>
      </c>
      <c r="D87" s="1" t="n">
        <v>-145</v>
      </c>
      <c r="E87" s="1" t="n">
        <v>18</v>
      </c>
      <c r="F87" s="1" t="n">
        <f aca="false">B87+t*(D87-B87)</f>
        <v>-118.014757196156</v>
      </c>
      <c r="G87" s="1" t="n">
        <f aca="false">C87+t*(E87-C87)</f>
        <v>-48.9142992568664</v>
      </c>
    </row>
    <row r="88" customFormat="false" ht="12.75" hidden="false" customHeight="false" outlineLevel="0" collapsed="false">
      <c r="A88" s="1" t="n">
        <f aca="false">s+A87</f>
        <v>4.648</v>
      </c>
      <c r="B88" s="1" t="n">
        <f aca="false">radie*COS(A88)+a</f>
        <v>-109.651674618517</v>
      </c>
      <c r="C88" s="1" t="n">
        <f aca="false">radie*SIN(A88)+b</f>
        <v>-49.6891618556877</v>
      </c>
      <c r="D88" s="1" t="n">
        <v>-153</v>
      </c>
      <c r="E88" s="1" t="n">
        <v>27</v>
      </c>
      <c r="F88" s="1" t="n">
        <f aca="false">B88+t*(D88-B88)</f>
        <v>-109.651674618517</v>
      </c>
      <c r="G88" s="1" t="n">
        <f aca="false">C88+t*(E88-C88)</f>
        <v>-49.6891618556877</v>
      </c>
    </row>
    <row r="89" customFormat="false" ht="12.75" hidden="false" customHeight="false" outlineLevel="0" collapsed="false">
      <c r="A89" s="1" t="n">
        <f aca="false">s+A88</f>
        <v>4.704</v>
      </c>
      <c r="B89" s="1" t="n">
        <f aca="false">radie*COS(A89)+a</f>
        <v>-101.258332298394</v>
      </c>
      <c r="C89" s="1" t="n">
        <f aca="false">radie*SIN(A89)+b</f>
        <v>-49.9947219065618</v>
      </c>
      <c r="D89" s="1" t="n">
        <v>-162</v>
      </c>
      <c r="E89" s="1" t="n">
        <v>47</v>
      </c>
      <c r="F89" s="1" t="n">
        <f aca="false">B89+t*(D89-B89)</f>
        <v>-101.258332298394</v>
      </c>
      <c r="G89" s="1" t="n">
        <f aca="false">C89+t*(E89-C89)</f>
        <v>-49.9947219065618</v>
      </c>
    </row>
    <row r="90" customFormat="false" ht="12.75" hidden="false" customHeight="false" outlineLevel="0" collapsed="false">
      <c r="A90" s="1" t="n">
        <f aca="false">s+A89</f>
        <v>4.76</v>
      </c>
      <c r="B90" s="1" t="n">
        <f aca="false">radie*COS(A90)+a</f>
        <v>-92.8610448793313</v>
      </c>
      <c r="C90" s="1" t="n">
        <f aca="false">radie*SIN(A90)+b</f>
        <v>-49.8300214235621</v>
      </c>
      <c r="D90" s="1" t="n">
        <v>-161</v>
      </c>
      <c r="E90" s="1" t="n">
        <v>54</v>
      </c>
      <c r="F90" s="1" t="n">
        <f aca="false">B90+t*(D90-B90)</f>
        <v>-92.8610448793313</v>
      </c>
      <c r="G90" s="1" t="n">
        <f aca="false">C90+t*(E90-C90)</f>
        <v>-49.8300214235621</v>
      </c>
    </row>
    <row r="91" customFormat="false" ht="12.75" hidden="false" customHeight="false" outlineLevel="0" collapsed="false">
      <c r="A91" s="1" t="n">
        <f aca="false">s+A90</f>
        <v>4.816</v>
      </c>
      <c r="B91" s="1" t="n">
        <f aca="false">radie*COS(A91)+a</f>
        <v>-84.4861393734695</v>
      </c>
      <c r="C91" s="1" t="n">
        <f aca="false">radie*SIN(A91)+b</f>
        <v>-49.1955767724385</v>
      </c>
      <c r="D91" s="1" t="n">
        <v>-157</v>
      </c>
      <c r="E91" s="1" t="n">
        <v>69</v>
      </c>
      <c r="F91" s="1" t="n">
        <f aca="false">B91+t*(D91-B91)</f>
        <v>-84.4861393734695</v>
      </c>
      <c r="G91" s="1" t="n">
        <f aca="false">C91+t*(E91-C91)</f>
        <v>-49.1955767724385</v>
      </c>
    </row>
    <row r="92" customFormat="false" ht="12.75" hidden="false" customHeight="false" outlineLevel="0" collapsed="false">
      <c r="A92" s="1" t="n">
        <f aca="false">s+A91</f>
        <v>4.872</v>
      </c>
      <c r="B92" s="1" t="n">
        <f aca="false">radie*COS(A92)+a</f>
        <v>-76.1598726216115</v>
      </c>
      <c r="C92" s="1" t="n">
        <f aca="false">radie*SIN(A92)+b</f>
        <v>-48.0933770517177</v>
      </c>
      <c r="D92" s="1" t="n">
        <v>-149</v>
      </c>
      <c r="E92" s="1" t="n">
        <v>75</v>
      </c>
      <c r="F92" s="1" t="n">
        <f aca="false">B92+t*(D92-B92)</f>
        <v>-76.1598726216115</v>
      </c>
      <c r="G92" s="1" t="n">
        <f aca="false">C92+t*(E92-C92)</f>
        <v>-48.0933770517177</v>
      </c>
    </row>
    <row r="93" customFormat="false" ht="12.75" hidden="false" customHeight="false" outlineLevel="0" collapsed="false">
      <c r="A93" s="1" t="n">
        <f aca="false">s+A92</f>
        <v>4.928</v>
      </c>
      <c r="B93" s="1" t="n">
        <f aca="false">radie*COS(A93)+a</f>
        <v>-67.9083489732846</v>
      </c>
      <c r="C93" s="1" t="n">
        <f aca="false">radie*SIN(A93)+b</f>
        <v>-46.5268778565199</v>
      </c>
      <c r="D93" s="1" t="n">
        <v>-145</v>
      </c>
      <c r="E93" s="1" t="n">
        <v>79</v>
      </c>
      <c r="F93" s="1" t="n">
        <f aca="false">B93+t*(D93-B93)</f>
        <v>-67.9083489732846</v>
      </c>
      <c r="G93" s="1" t="n">
        <f aca="false">C93+t*(E93-C93)</f>
        <v>-46.5268778565199</v>
      </c>
    </row>
    <row r="94" customFormat="false" ht="12.75" hidden="false" customHeight="false" outlineLevel="0" collapsed="false">
      <c r="A94" s="1" t="n">
        <f aca="false">s+A93</f>
        <v>4.984</v>
      </c>
      <c r="B94" s="1" t="n">
        <f aca="false">radie*COS(A94)+a</f>
        <v>-59.7574384448921</v>
      </c>
      <c r="C94" s="1" t="n">
        <f aca="false">radie*SIN(A94)+b</f>
        <v>-44.5009904446449</v>
      </c>
      <c r="D94" s="1" t="n">
        <v>-140</v>
      </c>
      <c r="E94" s="1" t="n">
        <v>89</v>
      </c>
      <c r="F94" s="1" t="n">
        <f aca="false">B94+t*(D94-B94)</f>
        <v>-59.7574384448921</v>
      </c>
      <c r="G94" s="1" t="n">
        <f aca="false">C94+t*(E94-C94)</f>
        <v>-44.5009904446449</v>
      </c>
    </row>
    <row r="95" customFormat="false" ht="12.75" hidden="false" customHeight="false" outlineLevel="0" collapsed="false">
      <c r="A95" s="1" t="n">
        <f aca="false">s+A94</f>
        <v>5.04</v>
      </c>
      <c r="B95" s="1" t="n">
        <f aca="false">radie*COS(A95)+a</f>
        <v>-51.7326956125412</v>
      </c>
      <c r="C95" s="1" t="n">
        <f aca="false">radie*SIN(A95)+b</f>
        <v>-42.0220663388912</v>
      </c>
      <c r="D95" s="1" t="n">
        <v>-145</v>
      </c>
      <c r="E95" s="1" t="n">
        <v>79</v>
      </c>
      <c r="F95" s="1" t="n">
        <f aca="false">B95+t*(D95-B95)</f>
        <v>-51.7326956125412</v>
      </c>
      <c r="G95" s="1" t="n">
        <f aca="false">C95+t*(E95-C95)</f>
        <v>-42.0220663388912</v>
      </c>
    </row>
    <row r="96" customFormat="false" ht="12.75" hidden="false" customHeight="false" outlineLevel="0" collapsed="false">
      <c r="A96" s="1" t="n">
        <f aca="false">s+A95</f>
        <v>5.096</v>
      </c>
      <c r="B96" s="1" t="n">
        <f aca="false">radie*COS(A96)+a</f>
        <v>-43.8592794938332</v>
      </c>
      <c r="C96" s="1" t="n">
        <f aca="false">radie*SIN(A96)+b</f>
        <v>-39.097877413886</v>
      </c>
      <c r="D96" s="1" t="n">
        <v>-149</v>
      </c>
      <c r="E96" s="1" t="n">
        <v>75</v>
      </c>
      <c r="F96" s="1" t="n">
        <f aca="false">B96+t*(D96-B96)</f>
        <v>-43.8592794938332</v>
      </c>
      <c r="G96" s="1" t="n">
        <f aca="false">C96+t*(E96-C96)</f>
        <v>-39.097877413886</v>
      </c>
    </row>
    <row r="97" customFormat="false" ht="12.75" hidden="false" customHeight="false" outlineLevel="0" collapsed="false">
      <c r="A97" s="1" t="n">
        <f aca="false">s+A96</f>
        <v>5.152</v>
      </c>
      <c r="B97" s="1" t="n">
        <f aca="false">radie*COS(A97)+a</f>
        <v>-36.1618746698009</v>
      </c>
      <c r="C97" s="1" t="n">
        <f aca="false">radie*SIN(A97)+b</f>
        <v>-35.7375915298551</v>
      </c>
      <c r="D97" s="1" t="n">
        <v>-157</v>
      </c>
      <c r="E97" s="1" t="n">
        <v>69</v>
      </c>
      <c r="F97" s="1" t="n">
        <f aca="false">B97+t*(D97-B97)</f>
        <v>-36.1618746698009</v>
      </c>
      <c r="G97" s="1" t="n">
        <f aca="false">C97+t*(E97-C97)</f>
        <v>-35.7375915298551</v>
      </c>
    </row>
    <row r="98" customFormat="false" ht="12.75" hidden="false" customHeight="false" outlineLevel="0" collapsed="false">
      <c r="A98" s="1" t="n">
        <f aca="false">s+A97</f>
        <v>5.208</v>
      </c>
      <c r="B98" s="1" t="n">
        <f aca="false">radie*COS(A98)+a</f>
        <v>-28.6646138942904</v>
      </c>
      <c r="C98" s="1" t="n">
        <f aca="false">radie*SIN(A98)+b</f>
        <v>-31.9517437897254</v>
      </c>
      <c r="D98" s="1" t="n">
        <v>-154</v>
      </c>
      <c r="E98" s="1" t="n">
        <v>56</v>
      </c>
      <c r="F98" s="1" t="n">
        <f aca="false">B98+t*(D98-B98)</f>
        <v>-28.6646138942904</v>
      </c>
      <c r="G98" s="1" t="n">
        <f aca="false">C98+t*(E98-C98)</f>
        <v>-31.9517437897254</v>
      </c>
    </row>
    <row r="99" customFormat="false" ht="12.75" hidden="false" customHeight="false" outlineLevel="0" collapsed="false">
      <c r="A99" s="1" t="n">
        <f aca="false">s+A98</f>
        <v>5.264</v>
      </c>
      <c r="B99" s="1" t="n">
        <f aca="false">radie*COS(A99)+a</f>
        <v>-21.3910024334209</v>
      </c>
      <c r="C99" s="1" t="n">
        <f aca="false">radie*SIN(A99)+b</f>
        <v>-27.7522035096756</v>
      </c>
      <c r="D99" s="1" t="n">
        <v>-149</v>
      </c>
      <c r="E99" s="1" t="n">
        <v>61</v>
      </c>
      <c r="F99" s="1" t="n">
        <f aca="false">B99+t*(D99-B99)</f>
        <v>-21.3910024334209</v>
      </c>
      <c r="G99" s="1" t="n">
        <f aca="false">C99+t*(E99-C99)</f>
        <v>-27.7522035096756</v>
      </c>
    </row>
    <row r="100" customFormat="false" ht="12.75" hidden="false" customHeight="false" outlineLevel="0" collapsed="false">
      <c r="A100" s="1" t="n">
        <f aca="false">s+A99</f>
        <v>5.32</v>
      </c>
      <c r="B100" s="1" t="n">
        <f aca="false">radie*COS(A100)+a</f>
        <v>-14.3638443723315</v>
      </c>
      <c r="C100" s="1" t="n">
        <f aca="false">radie*SIN(A100)+b</f>
        <v>-23.1521370066868</v>
      </c>
      <c r="D100" s="1" t="n">
        <v>-145</v>
      </c>
      <c r="E100" s="1" t="n">
        <v>55</v>
      </c>
      <c r="F100" s="1" t="n">
        <f aca="false">B100+t*(D100-B100)</f>
        <v>-14.3638443723315</v>
      </c>
      <c r="G100" s="1" t="n">
        <f aca="false">C100+t*(E100-C100)</f>
        <v>-23.1521370066868</v>
      </c>
    </row>
    <row r="101" customFormat="false" ht="12.75" hidden="false" customHeight="false" outlineLevel="0" collapsed="false">
      <c r="A101" s="1" t="n">
        <f aca="false">s+A100</f>
        <v>5.376</v>
      </c>
      <c r="B101" s="1" t="n">
        <f aca="false">radie*COS(A101)+a</f>
        <v>-7.60517112025731</v>
      </c>
      <c r="C101" s="1" t="n">
        <f aca="false">radie*SIN(A101)+b</f>
        <v>-18.1659663197618</v>
      </c>
      <c r="D101" s="1" t="n">
        <v>-140</v>
      </c>
      <c r="E101" s="1" t="n">
        <v>59</v>
      </c>
      <c r="F101" s="1" t="n">
        <f aca="false">B101+t*(D101-B101)</f>
        <v>-7.60517112025731</v>
      </c>
      <c r="G101" s="1" t="n">
        <f aca="false">C101+t*(E101-C101)</f>
        <v>-18.1659663197618</v>
      </c>
    </row>
    <row r="102" customFormat="false" ht="12.75" hidden="false" customHeight="false" outlineLevel="0" collapsed="false">
      <c r="A102" s="1" t="n">
        <f aca="false">s+A101</f>
        <v>5.432</v>
      </c>
      <c r="B102" s="1" t="n">
        <f aca="false">radie*COS(A102)+a</f>
        <v>-1.13617233808371</v>
      </c>
      <c r="C102" s="1" t="n">
        <f aca="false">radie*SIN(A102)+b</f>
        <v>-12.8093239942289</v>
      </c>
      <c r="D102" s="1" t="n">
        <v>-137</v>
      </c>
      <c r="E102" s="1" t="n">
        <v>56</v>
      </c>
      <c r="F102" s="1" t="n">
        <f aca="false">B102+t*(D102-B102)</f>
        <v>-1.13617233808371</v>
      </c>
      <c r="G102" s="1" t="n">
        <f aca="false">C102+t*(E102-C102)</f>
        <v>-12.8093239942289</v>
      </c>
    </row>
    <row r="103" customFormat="false" ht="12.75" hidden="false" customHeight="false" outlineLevel="0" collapsed="false">
      <c r="A103" s="1" t="n">
        <f aca="false">s+A102</f>
        <v>5.488</v>
      </c>
      <c r="B103" s="1" t="n">
        <f aca="false">radie*COS(A103)+a</f>
        <v>5.02287049506614</v>
      </c>
      <c r="C103" s="1" t="n">
        <f aca="false">radie*SIN(A103)+b</f>
        <v>-7.09900407089023</v>
      </c>
      <c r="D103" s="1" t="n">
        <v>-135</v>
      </c>
      <c r="E103" s="1" t="n">
        <v>60</v>
      </c>
      <c r="F103" s="1" t="n">
        <f aca="false">B103+t*(D103-B103)</f>
        <v>5.02287049506614</v>
      </c>
      <c r="G103" s="1" t="n">
        <f aca="false">C103+t*(E103-C103)</f>
        <v>-7.09900407089023</v>
      </c>
    </row>
    <row r="104" customFormat="false" ht="12.75" hidden="false" customHeight="false" outlineLevel="0" collapsed="false">
      <c r="A104" s="1" t="n">
        <f aca="false">s+A103</f>
        <v>5.544</v>
      </c>
      <c r="B104" s="1" t="n">
        <f aca="false">radie*COS(A104)+a</f>
        <v>10.85264766793</v>
      </c>
      <c r="C104" s="1" t="n">
        <f aca="false">radie*SIN(A104)+b</f>
        <v>-1.05290943367123</v>
      </c>
      <c r="D104" s="1" t="n">
        <v>-128</v>
      </c>
      <c r="E104" s="1" t="n">
        <v>57</v>
      </c>
      <c r="F104" s="1" t="n">
        <f aca="false">B104+t*(D104-B104)</f>
        <v>10.85264766793</v>
      </c>
      <c r="G104" s="1" t="n">
        <f aca="false">C104+t*(E104-C104)</f>
        <v>-1.05290943367123</v>
      </c>
    </row>
    <row r="105" customFormat="false" ht="12.75" hidden="false" customHeight="false" outlineLevel="0" collapsed="false">
      <c r="A105" s="1" t="n">
        <f aca="false">s+A104</f>
        <v>5.6</v>
      </c>
      <c r="B105" s="1" t="n">
        <f aca="false">radie*COS(A105)+a</f>
        <v>16.3348817765379</v>
      </c>
      <c r="C105" s="1" t="n">
        <f aca="false">radie*SIN(A105)+b</f>
        <v>5.31000431915227</v>
      </c>
      <c r="D105" s="1" t="n">
        <v>-129</v>
      </c>
      <c r="E105" s="1" t="n">
        <v>64</v>
      </c>
      <c r="F105" s="1" t="n">
        <f aca="false">B105+t*(D105-B105)</f>
        <v>16.3348817765379</v>
      </c>
      <c r="G105" s="1" t="n">
        <f aca="false">C105+t*(E105-C105)</f>
        <v>5.31000431915227</v>
      </c>
    </row>
    <row r="106" customFormat="false" ht="12.75" hidden="false" customHeight="false" outlineLevel="0" collapsed="false">
      <c r="A106" s="1" t="n">
        <f aca="false">s+A105</f>
        <v>5.656</v>
      </c>
      <c r="B106" s="1" t="n">
        <f aca="false">radie*COS(A106)+a</f>
        <v>21.4523850271728</v>
      </c>
      <c r="C106" s="1" t="n">
        <f aca="false">radie*SIN(A106)+b</f>
        <v>11.9697883041772</v>
      </c>
      <c r="D106" s="1" t="n">
        <v>-127</v>
      </c>
      <c r="E106" s="1" t="n">
        <v>69</v>
      </c>
      <c r="F106" s="1" t="n">
        <f aca="false">B106+t*(D106-B106)</f>
        <v>21.4523850271728</v>
      </c>
      <c r="G106" s="1" t="n">
        <f aca="false">C106+t*(E106-C106)</f>
        <v>11.9697883041772</v>
      </c>
    </row>
    <row r="107" customFormat="false" ht="12.75" hidden="false" customHeight="false" outlineLevel="0" collapsed="false">
      <c r="A107" s="1" t="n">
        <f aca="false">s+A106</f>
        <v>5.712</v>
      </c>
      <c r="B107" s="1" t="n">
        <f aca="false">radie*COS(A107)+a</f>
        <v>26.1891131232079</v>
      </c>
      <c r="C107" s="1" t="n">
        <f aca="false">radie*SIN(A107)+b</f>
        <v>18.9055628962242</v>
      </c>
      <c r="D107" s="1" t="n">
        <v>-111</v>
      </c>
      <c r="E107" s="1" t="n">
        <v>68</v>
      </c>
      <c r="F107" s="1" t="n">
        <f aca="false">B107+t*(D107-B107)</f>
        <v>26.1891131232079</v>
      </c>
      <c r="G107" s="1" t="n">
        <f aca="false">C107+t*(E107-C107)</f>
        <v>18.9055628962242</v>
      </c>
    </row>
    <row r="108" customFormat="false" ht="12.75" hidden="false" customHeight="false" outlineLevel="0" collapsed="false">
      <c r="A108" s="1" t="n">
        <f aca="false">s+A107</f>
        <v>5.768</v>
      </c>
      <c r="B108" s="1" t="n">
        <f aca="false">radie*COS(A108)+a</f>
        <v>30.5302155668727</v>
      </c>
      <c r="C108" s="1" t="n">
        <f aca="false">radie*SIN(A108)+b</f>
        <v>26.0955831897325</v>
      </c>
      <c r="D108" s="1" t="n">
        <v>-99</v>
      </c>
      <c r="E108" s="1" t="n">
        <v>66</v>
      </c>
      <c r="F108" s="1" t="n">
        <f aca="false">B108+t*(D108-B108)</f>
        <v>30.5302155668727</v>
      </c>
      <c r="G108" s="1" t="n">
        <f aca="false">C108+t*(E108-C108)</f>
        <v>26.0955831897325</v>
      </c>
    </row>
    <row r="109" customFormat="false" ht="12.75" hidden="false" customHeight="false" outlineLevel="0" collapsed="false">
      <c r="A109" s="1" t="n">
        <f aca="false">s+A108</f>
        <v>5.824</v>
      </c>
      <c r="B109" s="1" t="n">
        <f aca="false">radie*COS(A109)+a</f>
        <v>34.4620822182449</v>
      </c>
      <c r="C109" s="1" t="n">
        <f aca="false">radie*SIN(A109)+b</f>
        <v>33.5173071729645</v>
      </c>
      <c r="D109" s="1" t="n">
        <v>-82</v>
      </c>
      <c r="E109" s="1" t="n">
        <v>71</v>
      </c>
      <c r="F109" s="1" t="n">
        <f aca="false">B109+t*(D109-B109)</f>
        <v>34.4620822182449</v>
      </c>
      <c r="G109" s="1" t="n">
        <f aca="false">C109+t*(E109-C109)</f>
        <v>33.5173071729645</v>
      </c>
    </row>
    <row r="110" customFormat="false" ht="12.75" hidden="false" customHeight="false" outlineLevel="0" collapsed="false">
      <c r="A110" s="1" t="n">
        <f aca="false">s+A109</f>
        <v>5.88</v>
      </c>
      <c r="B110" s="1" t="n">
        <f aca="false">radie*COS(A110)+a</f>
        <v>37.9723859654961</v>
      </c>
      <c r="C110" s="1" t="n">
        <f aca="false">radie*SIN(A110)+b</f>
        <v>41.1474664012825</v>
      </c>
      <c r="D110" s="1" t="n">
        <v>-78</v>
      </c>
      <c r="E110" s="1" t="n">
        <v>71</v>
      </c>
      <c r="F110" s="1" t="n">
        <f aca="false">B110+t*(D110-B110)</f>
        <v>37.9723859654961</v>
      </c>
      <c r="G110" s="1" t="n">
        <f aca="false">C110+t*(E110-C110)</f>
        <v>41.1474664012825</v>
      </c>
    </row>
    <row r="111" customFormat="false" ht="12.75" hidden="false" customHeight="false" outlineLevel="0" collapsed="false">
      <c r="A111" s="1" t="n">
        <f aca="false">s+A110</f>
        <v>5.936</v>
      </c>
      <c r="B111" s="1" t="n">
        <f aca="false">radie*COS(A111)+a</f>
        <v>41.0501213726134</v>
      </c>
      <c r="C111" s="1" t="n">
        <f aca="false">radie*SIN(A111)+b</f>
        <v>48.9621389479239</v>
      </c>
      <c r="D111" s="1" t="n">
        <v>-76</v>
      </c>
      <c r="E111" s="1" t="n">
        <v>56</v>
      </c>
      <c r="F111" s="1" t="n">
        <f aca="false">B111+t*(D111-B111)</f>
        <v>41.0501213726134</v>
      </c>
      <c r="G111" s="1" t="n">
        <f aca="false">C111+t*(E111-C111)</f>
        <v>48.9621389479239</v>
      </c>
    </row>
    <row r="112" customFormat="false" ht="12.75" hidden="false" customHeight="false" outlineLevel="0" collapsed="false">
      <c r="A112" s="1" t="n">
        <f aca="false">s+A111</f>
        <v>5.992</v>
      </c>
      <c r="B112" s="1" t="n">
        <f aca="false">radie*COS(A112)+a</f>
        <v>43.6856391834277</v>
      </c>
      <c r="C112" s="1" t="n">
        <f aca="false">radie*SIN(A112)+b</f>
        <v>56.93682440356</v>
      </c>
      <c r="D112" s="1" t="n">
        <v>-77</v>
      </c>
      <c r="E112" s="1" t="n">
        <v>26</v>
      </c>
      <c r="F112" s="1" t="n">
        <f aca="false">B112+t*(D112-B112)</f>
        <v>43.6856391834277</v>
      </c>
      <c r="G112" s="1" t="n">
        <f aca="false">C112+t*(E112-C112)</f>
        <v>56.93682440356</v>
      </c>
    </row>
    <row r="113" customFormat="false" ht="12.75" hidden="false" customHeight="false" outlineLevel="0" collapsed="false">
      <c r="A113" s="1" t="n">
        <f aca="false">s+A112</f>
        <v>6.048</v>
      </c>
      <c r="B113" s="1" t="n">
        <f aca="false">radie*COS(A113)+a</f>
        <v>45.8706765737743</v>
      </c>
      <c r="C113" s="1" t="n">
        <f aca="false">radie*SIN(A113)+b</f>
        <v>65.0465206895032</v>
      </c>
      <c r="D113" s="1" t="n">
        <v>-72</v>
      </c>
      <c r="E113" s="1" t="n">
        <v>20</v>
      </c>
      <c r="F113" s="1" t="n">
        <f aca="false">B113+t*(D113-B113)</f>
        <v>45.8706765737743</v>
      </c>
      <c r="G113" s="1" t="n">
        <f aca="false">C113+t*(E113-C113)</f>
        <v>65.0465206895032</v>
      </c>
    </row>
    <row r="114" customFormat="false" ht="12.75" hidden="false" customHeight="false" outlineLevel="0" collapsed="false">
      <c r="A114" s="1" t="n">
        <f aca="false">s+A113</f>
        <v>6.104</v>
      </c>
      <c r="B114" s="1" t="n">
        <f aca="false">radie*COS(A114)+a</f>
        <v>47.5983830569384</v>
      </c>
      <c r="C114" s="1" t="n">
        <f aca="false">radie*SIN(A114)+b</f>
        <v>73.2658024437373</v>
      </c>
      <c r="D114" s="1" t="n">
        <v>-81</v>
      </c>
      <c r="E114" s="1" t="n">
        <v>20</v>
      </c>
      <c r="F114" s="1" t="n">
        <f aca="false">B114+t*(D114-B114)</f>
        <v>47.5983830569384</v>
      </c>
      <c r="G114" s="1" t="n">
        <f aca="false">C114+t*(E114-C114)</f>
        <v>73.2658024437373</v>
      </c>
    </row>
    <row r="115" customFormat="false" ht="12.75" hidden="false" customHeight="false" outlineLevel="0" collapsed="false">
      <c r="A115" s="1" t="n">
        <f aca="false">s+A114</f>
        <v>6.16000000000001</v>
      </c>
      <c r="B115" s="1" t="n">
        <f aca="false">radie*COS(A115)+a</f>
        <v>48.8633419611676</v>
      </c>
      <c r="C115" s="1" t="n">
        <f aca="false">radie*SIN(A115)+b</f>
        <v>81.5689007340182</v>
      </c>
      <c r="D115" s="1" t="n">
        <v>-84</v>
      </c>
      <c r="E115" s="1" t="n">
        <v>27</v>
      </c>
      <c r="F115" s="1" t="n">
        <f aca="false">B115+t*(D115-B115)</f>
        <v>48.8633419611676</v>
      </c>
      <c r="G115" s="1" t="n">
        <f aca="false">C115+t*(E115-C115)</f>
        <v>81.5689007340182</v>
      </c>
    </row>
    <row r="116" customFormat="false" ht="12.75" hidden="false" customHeight="false" outlineLevel="0" collapsed="false">
      <c r="A116" s="1" t="n">
        <f aca="false">s+A115</f>
        <v>6.21600000000001</v>
      </c>
      <c r="B116" s="1" t="n">
        <f aca="false">radie*COS(A116)+a</f>
        <v>49.661587411916</v>
      </c>
      <c r="C116" s="1" t="n">
        <f aca="false">radie*SIN(A116)+b</f>
        <v>89.9297838481283</v>
      </c>
      <c r="D116" s="1" t="n">
        <v>-82</v>
      </c>
      <c r="E116" s="1" t="n">
        <v>49</v>
      </c>
      <c r="F116" s="1" t="n">
        <f aca="false">B116+t*(D116-B116)</f>
        <v>49.661587411916</v>
      </c>
      <c r="G116" s="1" t="n">
        <f aca="false">C116+t*(E116-C116)</f>
        <v>89.9297838481283</v>
      </c>
    </row>
    <row r="117" customFormat="false" ht="12.75" hidden="false" customHeight="false" outlineLevel="0" collapsed="false">
      <c r="A117" s="1" t="n">
        <f aca="false">s+A116</f>
        <v>6.27200000000001</v>
      </c>
      <c r="B117" s="1" t="n">
        <f aca="false">radie*COS(A117)+a</f>
        <v>49.9906167655769</v>
      </c>
      <c r="C117" s="1" t="n">
        <f aca="false">radie*SIN(A117)+b</f>
        <v>98.3222389079951</v>
      </c>
      <c r="D117" s="1" t="n">
        <v>-82</v>
      </c>
      <c r="E117" s="1" t="n">
        <v>71</v>
      </c>
      <c r="F117" s="1" t="n">
        <f aca="false">B117+t*(D117-B117)</f>
        <v>49.9906167655769</v>
      </c>
      <c r="G117" s="1" t="n">
        <f aca="false">C117+t*(E117-C117)</f>
        <v>98.3222389079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04:45:21Z</dcterms:created>
  <dc:creator>David Sjöstrand</dc:creator>
  <dc:description/>
  <dc:language>en-US</dc:language>
  <cp:lastModifiedBy>David Sjöstrand</cp:lastModifiedBy>
  <cp:revision>0</cp:revision>
  <dc:subject/>
  <dc:title/>
</cp:coreProperties>
</file>